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5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Полазненская школа искусств</t>
  </si>
  <si>
    <t xml:space="preserve">ПОЛАЗНА, УЛ. ДРУЖБЫ, Д. 5</t>
  </si>
  <si>
    <t xml:space="preserve">МАГНИТОЛА PANASONIC RX-ES29E-S</t>
  </si>
  <si>
    <t xml:space="preserve">110109010</t>
  </si>
  <si>
    <t xml:space="preserve">ПИАНИНО "ЭЛЕГИЯ"</t>
  </si>
  <si>
    <t xml:space="preserve">1380052</t>
  </si>
  <si>
    <t xml:space="preserve">АКУСТИЧЕСКОЕ ПИАНИНО G. PERZINA GP 112</t>
  </si>
  <si>
    <t xml:space="preserve">МАГНИТОЛА PANASONIK</t>
  </si>
  <si>
    <t xml:space="preserve">310109017</t>
  </si>
  <si>
    <t xml:space="preserve">ДОСКА АУДИТОРСКАЯ С НОТНЫМ СТАНОМ</t>
  </si>
  <si>
    <t xml:space="preserve">110106011</t>
  </si>
  <si>
    <t xml:space="preserve">Пермский край, г Добрянка, пгт Полазна, ул Дружбы, д.5</t>
  </si>
  <si>
    <t xml:space="preserve">Цифровое пианино Yamaha YDP-142 в комплекте с OnStaqe KT7800</t>
  </si>
  <si>
    <t xml:space="preserve">410128001</t>
  </si>
  <si>
    <t xml:space="preserve">ПИАНИНО "КАМА"</t>
  </si>
  <si>
    <t xml:space="preserve">1380105</t>
  </si>
  <si>
    <t xml:space="preserve">ВИДЕОМАГНИТОФОН</t>
  </si>
  <si>
    <t xml:space="preserve">1380128</t>
  </si>
  <si>
    <t xml:space="preserve">АККОРДЕОН</t>
  </si>
  <si>
    <t xml:space="preserve">1380158</t>
  </si>
  <si>
    <t xml:space="preserve">ГИТАРА 477Н</t>
  </si>
  <si>
    <t xml:space="preserve">110109003</t>
  </si>
  <si>
    <t xml:space="preserve">Баян Юпитер</t>
  </si>
  <si>
    <t xml:space="preserve">110128001</t>
  </si>
  <si>
    <t xml:space="preserve">МФУ Canon i-SENSYS MF 4410 ЖК, А4,прин+копир+сканер</t>
  </si>
  <si>
    <t xml:space="preserve">110134001</t>
  </si>
  <si>
    <t xml:space="preserve">БАЯН С ФУТЛЯРОМ</t>
  </si>
  <si>
    <t xml:space="preserve">1380064</t>
  </si>
  <si>
    <t xml:space="preserve">АККОРДЕОН WELTMEISTER</t>
  </si>
  <si>
    <t xml:space="preserve">1380170</t>
  </si>
  <si>
    <t xml:space="preserve">КАРТИНА "ПЕСНЯ"</t>
  </si>
  <si>
    <t xml:space="preserve">1380132</t>
  </si>
  <si>
    <t xml:space="preserve">Источник бесперебойного питания Powercom Raptor RPT-1000AR 1000ВА</t>
  </si>
  <si>
    <t xml:space="preserve">410134007</t>
  </si>
  <si>
    <t xml:space="preserve">БАЛАЛАЙКА</t>
  </si>
  <si>
    <t xml:space="preserve">1380144</t>
  </si>
  <si>
    <t xml:space="preserve">ДОБРЯНКА, УЛ. ЖУКОВСКОГО, Д. 23</t>
  </si>
  <si>
    <t xml:space="preserve">ДОСКА КЛАССНАЯ 1 штука</t>
  </si>
  <si>
    <t xml:space="preserve">710255</t>
  </si>
  <si>
    <t xml:space="preserve">ДОМАШНИЙ КИНОТЕАТР LG</t>
  </si>
  <si>
    <t xml:space="preserve">3101040011</t>
  </si>
  <si>
    <t xml:space="preserve">Беспроводная вокальная радиосистема с микрофонной стойкой Beyrdinamik OPUS 660 </t>
  </si>
  <si>
    <t xml:space="preserve">410128007</t>
  </si>
  <si>
    <t xml:space="preserve">Полазна, УЛ. ДРУЖБЫ, Д. 5</t>
  </si>
  <si>
    <t xml:space="preserve">РОЯЛЬ "БАЛТИКА"</t>
  </si>
  <si>
    <t xml:space="preserve">1380127</t>
  </si>
  <si>
    <t xml:space="preserve">Доска ученическая</t>
  </si>
  <si>
    <t xml:space="preserve">410136003</t>
  </si>
  <si>
    <t xml:space="preserve">410128003</t>
  </si>
  <si>
    <t xml:space="preserve">1380091</t>
  </si>
  <si>
    <t xml:space="preserve">БАЯН ТУЛА-210 Б-39</t>
  </si>
  <si>
    <t xml:space="preserve">110109009</t>
  </si>
  <si>
    <t xml:space="preserve">п.ПОЛАЗНА, УЛ. ДРУЖБЫ, Д. 5</t>
  </si>
  <si>
    <t xml:space="preserve">ШВЕЙНАЯ МАШИНА</t>
  </si>
  <si>
    <t xml:space="preserve">1380175</t>
  </si>
  <si>
    <t xml:space="preserve">310106015</t>
  </si>
  <si>
    <t xml:space="preserve">Видеокамера "HITACHI"</t>
  </si>
  <si>
    <t xml:space="preserve">1380133</t>
  </si>
  <si>
    <t xml:space="preserve">Полазна, УЛ. Дружбы, Д. 5</t>
  </si>
  <si>
    <t xml:space="preserve">ПИАНИНО "Циммерман"</t>
  </si>
  <si>
    <t xml:space="preserve">1380159</t>
  </si>
  <si>
    <t xml:space="preserve">ПИАНИНО</t>
  </si>
  <si>
    <t xml:space="preserve">1380010</t>
  </si>
  <si>
    <t xml:space="preserve">КОМБОАППАРАТ (2 ШТУКИ)</t>
  </si>
  <si>
    <t xml:space="preserve">3101090002</t>
  </si>
  <si>
    <t xml:space="preserve">LED телевизор Sharp LC60LE636ERU LED тв</t>
  </si>
  <si>
    <t xml:space="preserve">410134004</t>
  </si>
  <si>
    <t xml:space="preserve">3-этажное панельное здание-школа искусств с цокольным этажом, 2 холодных пристро</t>
  </si>
  <si>
    <t xml:space="preserve">59:18:0020401:1080</t>
  </si>
  <si>
    <t xml:space="preserve">Компьютер HP ProDesk 490 G3 Intel Core i5 6500 DDR4 8 гБ, 1000гБ</t>
  </si>
  <si>
    <t xml:space="preserve">410134006</t>
  </si>
  <si>
    <t xml:space="preserve">Пермский край, пгт. Полазна, ул. Дружбы, д. 5</t>
  </si>
  <si>
    <t xml:space="preserve">Гитара Sigma CMC-STE электроакустическая, с чехлом</t>
  </si>
  <si>
    <t xml:space="preserve">4101380001</t>
  </si>
  <si>
    <t xml:space="preserve">ДИРЕКТОРСКИЙ СТОЛ</t>
  </si>
  <si>
    <t xml:space="preserve">1101090023</t>
  </si>
  <si>
    <t xml:space="preserve">Баян "Юпитер-1Д" 1-голосный, выборный, диапазон: 37х37, 3-х рядный</t>
  </si>
  <si>
    <t xml:space="preserve">210128001</t>
  </si>
  <si>
    <t xml:space="preserve">1380016</t>
  </si>
  <si>
    <t xml:space="preserve">Ноутбук DNS</t>
  </si>
  <si>
    <t xml:space="preserve">4101340001</t>
  </si>
  <si>
    <t xml:space="preserve">КОМПЛЕКТ LUDWIGLE</t>
  </si>
  <si>
    <t xml:space="preserve">1380171</t>
  </si>
  <si>
    <t xml:space="preserve">ВИДЕОПЛЕЕР</t>
  </si>
  <si>
    <t xml:space="preserve">1380178</t>
  </si>
  <si>
    <t xml:space="preserve">1380098</t>
  </si>
  <si>
    <t xml:space="preserve">Пермский край, г Добрянка, ул Жуковского, д.23</t>
  </si>
  <si>
    <t xml:space="preserve">Облучатель настенный</t>
  </si>
  <si>
    <t xml:space="preserve">110124000000038</t>
  </si>
  <si>
    <t xml:space="preserve">ПИАНИНО ЧЕШСКОЕ</t>
  </si>
  <si>
    <t xml:space="preserve">1380026</t>
  </si>
  <si>
    <t xml:space="preserve">1380025</t>
  </si>
  <si>
    <t xml:space="preserve">1380106</t>
  </si>
  <si>
    <t xml:space="preserve">1380090</t>
  </si>
  <si>
    <t xml:space="preserve">Баян "Юпитер-2" готово-выборный</t>
  </si>
  <si>
    <t xml:space="preserve">410128008</t>
  </si>
  <si>
    <t xml:space="preserve">ПЕРФОРАТОР BOSHC</t>
  </si>
  <si>
    <t xml:space="preserve">310106018</t>
  </si>
  <si>
    <t xml:space="preserve">ВИТРИНА</t>
  </si>
  <si>
    <t xml:space="preserve">3101090006</t>
  </si>
  <si>
    <t xml:space="preserve">ДЕКА</t>
  </si>
  <si>
    <t xml:space="preserve">1380150</t>
  </si>
  <si>
    <t xml:space="preserve">Домра 3-х струнная малая высшей категории</t>
  </si>
  <si>
    <t xml:space="preserve">410128009</t>
  </si>
  <si>
    <t xml:space="preserve">ПЕЧАТНАЯ МАШИНКА</t>
  </si>
  <si>
    <t xml:space="preserve">110109013</t>
  </si>
  <si>
    <t xml:space="preserve">1380063</t>
  </si>
  <si>
    <t xml:space="preserve">БИБЛИОТЕЧНЫЙ ФОНД</t>
  </si>
  <si>
    <t xml:space="preserve">Библиотечный фонд (музыкальная литература) 29 шт.</t>
  </si>
  <si>
    <t xml:space="preserve">БАЯН "УНИСОН"</t>
  </si>
  <si>
    <t xml:space="preserve">1380071</t>
  </si>
  <si>
    <t xml:space="preserve">Принтер LaserJet СР 1025 color</t>
  </si>
  <si>
    <t xml:space="preserve">110134002</t>
  </si>
  <si>
    <t xml:space="preserve">ТЕЛЕВИЗОР "ШАРП"</t>
  </si>
  <si>
    <t xml:space="preserve">1380172</t>
  </si>
  <si>
    <t xml:space="preserve">110106012</t>
  </si>
  <si>
    <t xml:space="preserve">ГИТАРА HOHNER</t>
  </si>
  <si>
    <t xml:space="preserve">1380164</t>
  </si>
  <si>
    <t xml:space="preserve">РОЯЛЬ "ЭСТОНИЯ"</t>
  </si>
  <si>
    <t xml:space="preserve">1380142</t>
  </si>
  <si>
    <t xml:space="preserve">ЧУЧЕЛО КРЫСЫ</t>
  </si>
  <si>
    <t xml:space="preserve">110109004</t>
  </si>
  <si>
    <t xml:space="preserve">БАЛАЛАЙКА ПРИМА</t>
  </si>
  <si>
    <t xml:space="preserve">1380135</t>
  </si>
  <si>
    <t xml:space="preserve">1380139</t>
  </si>
  <si>
    <t xml:space="preserve">Баян "Юпитер-1ДНВ" 1-голосный, не выборный, дапазон: 37х60, 3-х рядный</t>
  </si>
  <si>
    <t xml:space="preserve">210128002</t>
  </si>
  <si>
    <t xml:space="preserve">ЧУЧЕЛО ГОЛУБЯ</t>
  </si>
  <si>
    <t xml:space="preserve">110109006</t>
  </si>
  <si>
    <t xml:space="preserve">Акустическая система с микшерным пультом и стойками Elektro Voice ELX-115P Allen</t>
  </si>
  <si>
    <t xml:space="preserve">410128006</t>
  </si>
  <si>
    <t xml:space="preserve">ПИАНИНО "РИТМ"</t>
  </si>
  <si>
    <t xml:space="preserve">1380103</t>
  </si>
  <si>
    <t xml:space="preserve">СИНТЕЗАТОР "ЯМАХА"</t>
  </si>
  <si>
    <t xml:space="preserve">1380114</t>
  </si>
  <si>
    <t xml:space="preserve">110109008</t>
  </si>
  <si>
    <t xml:space="preserve">СЕЙФ МЕТАЛЛИЧЕСКИЙ</t>
  </si>
  <si>
    <t xml:space="preserve">1101090025</t>
  </si>
  <si>
    <t xml:space="preserve">1380152</t>
  </si>
  <si>
    <t xml:space="preserve">Гитара Alhambra 8.000 Open Pore Z-Nature SW EZ классическая со звукоснимателем</t>
  </si>
  <si>
    <t xml:space="preserve">4101380002</t>
  </si>
  <si>
    <t xml:space="preserve">1380067</t>
  </si>
  <si>
    <t xml:space="preserve">ГИТАРА "АРИЯ"</t>
  </si>
  <si>
    <t xml:space="preserve">1380157</t>
  </si>
  <si>
    <t xml:space="preserve">Концертный БАЯН "Юпитер"</t>
  </si>
  <si>
    <t xml:space="preserve">1380153</t>
  </si>
  <si>
    <t xml:space="preserve">МОНИТОР ACER</t>
  </si>
  <si>
    <t xml:space="preserve">310104002</t>
  </si>
  <si>
    <t xml:space="preserve">3101090005</t>
  </si>
  <si>
    <t xml:space="preserve">КСИЛОФОН К-3</t>
  </si>
  <si>
    <t xml:space="preserve">1380163</t>
  </si>
  <si>
    <t xml:space="preserve">1380069</t>
  </si>
  <si>
    <t xml:space="preserve">Ноутбук HP 15ay053ur, 15.6" Intel Core i5 6200U 2,3 ГГц 6 Гб черный</t>
  </si>
  <si>
    <t xml:space="preserve">410134008</t>
  </si>
  <si>
    <t xml:space="preserve">ПЕЧЬ МУФЕЛЬНАЯ ПМ-8</t>
  </si>
  <si>
    <t xml:space="preserve">Электроаккустическая классическая гитара Godin Lapatrie 357 с кейсом</t>
  </si>
  <si>
    <t xml:space="preserve">410128010</t>
  </si>
  <si>
    <t xml:space="preserve">МУФЕЛЬНАЯ ПЕЧЬ</t>
  </si>
  <si>
    <t xml:space="preserve">1380168</t>
  </si>
  <si>
    <t xml:space="preserve">1380136</t>
  </si>
  <si>
    <t xml:space="preserve">Монитор ЖК DELL E2417H 24" черный</t>
  </si>
  <si>
    <t xml:space="preserve">410134010</t>
  </si>
  <si>
    <t xml:space="preserve">Принтер HP Laser Jet P2055</t>
  </si>
  <si>
    <t xml:space="preserve">4101340002</t>
  </si>
  <si>
    <t xml:space="preserve">Микрофон со стойкой Electro Voice N/D 468</t>
  </si>
  <si>
    <t xml:space="preserve">410128013</t>
  </si>
  <si>
    <t xml:space="preserve">Музыкальный центр Samsung MX-630D</t>
  </si>
  <si>
    <t xml:space="preserve">210138003</t>
  </si>
  <si>
    <t xml:space="preserve">ДОМРА 29 ШТУК</t>
  </si>
  <si>
    <t xml:space="preserve">Аккордеон Weltmeister perle-26/48/II/3</t>
  </si>
  <si>
    <t xml:space="preserve">310109014</t>
  </si>
  <si>
    <t xml:space="preserve">ПИАНИНО "АЛЕКСАНДР"</t>
  </si>
  <si>
    <t xml:space="preserve">1380099</t>
  </si>
  <si>
    <t xml:space="preserve">ШКАФ КНИЖНЫЙ 4-Х СЕКЦИОННЫЙ</t>
  </si>
  <si>
    <t xml:space="preserve">310106003</t>
  </si>
  <si>
    <t xml:space="preserve">1380094</t>
  </si>
  <si>
    <t xml:space="preserve">Ноутбук Celeron MT 3100 Dual-Core(1900Mhz)</t>
  </si>
  <si>
    <t xml:space="preserve">310104015</t>
  </si>
  <si>
    <t xml:space="preserve">ПИАНИНО "ВЯТКА"</t>
  </si>
  <si>
    <t xml:space="preserve">1380161</t>
  </si>
  <si>
    <t xml:space="preserve">410128002</t>
  </si>
  <si>
    <t xml:space="preserve">ДОМРА КОНЦЕРТНАЯ</t>
  </si>
  <si>
    <t xml:space="preserve">110109002</t>
  </si>
  <si>
    <t xml:space="preserve">ТЕЛЕВИЗОР "САМСУНГ"</t>
  </si>
  <si>
    <t xml:space="preserve">1380179</t>
  </si>
  <si>
    <t xml:space="preserve">МФУ лазерное (копир, принтер, сканер) HP Laser Jet Pro M125r</t>
  </si>
  <si>
    <t xml:space="preserve">210124001</t>
  </si>
  <si>
    <t xml:space="preserve">МУЗЫКАЛЬНЫЙ ЦЕНТР</t>
  </si>
  <si>
    <t xml:space="preserve">1380123</t>
  </si>
  <si>
    <t xml:space="preserve">Земельный участок для размещения здания музыкальной школы</t>
  </si>
  <si>
    <t xml:space="preserve">59:18:0020401:839</t>
  </si>
  <si>
    <t xml:space="preserve">СИСТЕМНЫЙ БЛОК</t>
  </si>
  <si>
    <t xml:space="preserve">110104003</t>
  </si>
  <si>
    <t xml:space="preserve">Музыкальный центр LG MCD-66</t>
  </si>
  <si>
    <t xml:space="preserve">210138004</t>
  </si>
  <si>
    <t xml:space="preserve">СОТОВЫЙ ТЕЛЕФОН</t>
  </si>
  <si>
    <t xml:space="preserve">ГИТАРА KREMONA 4855</t>
  </si>
  <si>
    <t xml:space="preserve">110109026</t>
  </si>
  <si>
    <t xml:space="preserve">ШКАФ (С ГОЛУБЫМИ ВСТАВКАМИ)</t>
  </si>
  <si>
    <t xml:space="preserve">310106019</t>
  </si>
  <si>
    <t xml:space="preserve">1380107</t>
  </si>
  <si>
    <t xml:space="preserve">410134009</t>
  </si>
  <si>
    <t xml:space="preserve">Мультимедиапроектор Optoma X316 DPL</t>
  </si>
  <si>
    <t xml:space="preserve">410128005</t>
  </si>
  <si>
    <t xml:space="preserve">Библиотечный  фонд</t>
  </si>
  <si>
    <t xml:space="preserve">110109001</t>
  </si>
  <si>
    <t xml:space="preserve">Принтер НР LJ1100</t>
  </si>
  <si>
    <t xml:space="preserve">1380167</t>
  </si>
  <si>
    <t xml:space="preserve">МАГНИТОЛА LG</t>
  </si>
  <si>
    <t xml:space="preserve">3101090013</t>
  </si>
  <si>
    <t xml:space="preserve">ДОСКА КЛАССНАЯ</t>
  </si>
  <si>
    <t xml:space="preserve">1380092</t>
  </si>
  <si>
    <t xml:space="preserve">410128011</t>
  </si>
  <si>
    <t xml:space="preserve">410128012</t>
  </si>
  <si>
    <t xml:space="preserve">ДОМРА 4-Х СТРУННАЯ</t>
  </si>
  <si>
    <t xml:space="preserve">1380125</t>
  </si>
  <si>
    <t xml:space="preserve">1380160</t>
  </si>
  <si>
    <t xml:space="preserve">АККОРДЕОН БОРЕЙ</t>
  </si>
  <si>
    <t xml:space="preserve">1380140</t>
  </si>
  <si>
    <t xml:space="preserve">410128004</t>
  </si>
  <si>
    <t xml:space="preserve">СТОЛ ДЛЯ ЗАСЕДАНИЙ</t>
  </si>
  <si>
    <t xml:space="preserve">1101090024</t>
  </si>
  <si>
    <t xml:space="preserve">1380165</t>
  </si>
  <si>
    <t xml:space="preserve">Ноутбук Packard Bell EASYNOTE TE69HW-29552G32Mnsk</t>
  </si>
  <si>
    <t xml:space="preserve">410134005</t>
  </si>
  <si>
    <t xml:space="preserve">СИНТЕЗАТОР CASIO WK-3300</t>
  </si>
  <si>
    <t xml:space="preserve">31010902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C133" activeCellId="0" sqref="C1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4.13"/>
    <col collapsed="false" customWidth="true" hidden="false" outlineLevel="0" max="3" min="3" style="2" width="55.56"/>
    <col collapsed="false" customWidth="true" hidden="false" outlineLevel="0" max="4" min="4" style="2" width="84.28"/>
    <col collapsed="false" customWidth="true" hidden="false" outlineLevel="0" max="5" min="5" style="2" width="22.14"/>
    <col collapsed="false" customWidth="true" hidden="false" outlineLevel="0" max="6" min="6" style="3" width="22.14"/>
    <col collapsed="false" customWidth="true" hidden="false" outlineLevel="0" max="7" min="7" style="2" width="23.56"/>
    <col collapsed="false" customWidth="true" hidden="false" outlineLevel="0" max="8" min="8" style="4" width="18.85"/>
  </cols>
  <sheetData>
    <row r="1" s="7" customFormat="true" ht="4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3790</v>
      </c>
      <c r="H2" s="4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8</v>
      </c>
      <c r="D3" s="2" t="s">
        <v>11</v>
      </c>
      <c r="E3" s="2" t="s">
        <v>12</v>
      </c>
      <c r="F3" s="3" t="n">
        <v>6192</v>
      </c>
      <c r="H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8</v>
      </c>
      <c r="D4" s="2" t="s">
        <v>13</v>
      </c>
      <c r="F4" s="3" t="n">
        <v>120000</v>
      </c>
      <c r="H4" s="4" t="b">
        <f aca="false">TRUE()</f>
        <v>1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8</v>
      </c>
      <c r="D5" s="2" t="s">
        <v>14</v>
      </c>
      <c r="E5" s="2" t="s">
        <v>15</v>
      </c>
      <c r="F5" s="3" t="n">
        <v>3390</v>
      </c>
      <c r="H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8</v>
      </c>
      <c r="D6" s="2" t="s">
        <v>16</v>
      </c>
      <c r="E6" s="2" t="s">
        <v>17</v>
      </c>
      <c r="F6" s="3" t="n">
        <v>5340</v>
      </c>
      <c r="H6" s="4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18</v>
      </c>
      <c r="D7" s="2" t="s">
        <v>19</v>
      </c>
      <c r="E7" s="2" t="s">
        <v>20</v>
      </c>
      <c r="F7" s="3" t="n">
        <v>61743</v>
      </c>
      <c r="H7" s="4" t="b">
        <f aca="false">TRUE()</f>
        <v>1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8</v>
      </c>
      <c r="D8" s="2" t="s">
        <v>21</v>
      </c>
      <c r="E8" s="2" t="s">
        <v>22</v>
      </c>
      <c r="F8" s="3" t="n">
        <v>6031</v>
      </c>
      <c r="H8" s="4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8</v>
      </c>
      <c r="D9" s="2" t="s">
        <v>23</v>
      </c>
      <c r="E9" s="2" t="s">
        <v>24</v>
      </c>
      <c r="F9" s="3" t="n">
        <v>3689</v>
      </c>
      <c r="H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8</v>
      </c>
      <c r="D10" s="2" t="s">
        <v>25</v>
      </c>
      <c r="E10" s="2" t="s">
        <v>26</v>
      </c>
      <c r="F10" s="3" t="n">
        <v>5160</v>
      </c>
      <c r="H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8</v>
      </c>
      <c r="D11" s="2" t="s">
        <v>27</v>
      </c>
      <c r="E11" s="2" t="s">
        <v>28</v>
      </c>
      <c r="F11" s="3" t="n">
        <v>5600</v>
      </c>
      <c r="H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18</v>
      </c>
      <c r="D12" s="2" t="s">
        <v>29</v>
      </c>
      <c r="E12" s="2" t="s">
        <v>30</v>
      </c>
      <c r="F12" s="3" t="n">
        <v>100000</v>
      </c>
      <c r="H12" s="4" t="b">
        <f aca="false">TRUE()</f>
        <v>1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18</v>
      </c>
      <c r="D13" s="2" t="s">
        <v>31</v>
      </c>
      <c r="E13" s="2" t="s">
        <v>32</v>
      </c>
      <c r="F13" s="3" t="n">
        <v>7190</v>
      </c>
      <c r="H13" s="4" t="b">
        <f aca="false">TRUE()</f>
        <v>1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8</v>
      </c>
      <c r="D14" s="2" t="s">
        <v>33</v>
      </c>
      <c r="E14" s="2" t="s">
        <v>34</v>
      </c>
      <c r="F14" s="3" t="n">
        <v>3057</v>
      </c>
      <c r="H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8</v>
      </c>
      <c r="D15" s="2" t="s">
        <v>35</v>
      </c>
      <c r="E15" s="2" t="s">
        <v>36</v>
      </c>
      <c r="F15" s="3" t="n">
        <v>5418</v>
      </c>
      <c r="H15" s="4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8</v>
      </c>
      <c r="D16" s="2" t="s">
        <v>37</v>
      </c>
      <c r="E16" s="2" t="s">
        <v>38</v>
      </c>
      <c r="F16" s="3" t="n">
        <v>5640</v>
      </c>
      <c r="H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18</v>
      </c>
      <c r="D17" s="2" t="s">
        <v>39</v>
      </c>
      <c r="E17" s="2" t="s">
        <v>40</v>
      </c>
      <c r="F17" s="3" t="n">
        <v>4770</v>
      </c>
      <c r="H17" s="4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8</v>
      </c>
      <c r="D18" s="2" t="s">
        <v>41</v>
      </c>
      <c r="E18" s="2" t="s">
        <v>42</v>
      </c>
      <c r="F18" s="3" t="n">
        <v>3539</v>
      </c>
      <c r="H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43</v>
      </c>
      <c r="D19" s="2" t="s">
        <v>44</v>
      </c>
      <c r="E19" s="2" t="s">
        <v>45</v>
      </c>
      <c r="F19" s="3" t="n">
        <v>3464.5</v>
      </c>
      <c r="H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8</v>
      </c>
      <c r="D20" s="2" t="s">
        <v>46</v>
      </c>
      <c r="E20" s="2" t="s">
        <v>47</v>
      </c>
      <c r="F20" s="3" t="n">
        <v>9206</v>
      </c>
      <c r="H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18</v>
      </c>
      <c r="D21" s="2" t="s">
        <v>48</v>
      </c>
      <c r="E21" s="2" t="s">
        <v>49</v>
      </c>
      <c r="F21" s="3" t="n">
        <v>37390</v>
      </c>
      <c r="H21" s="4" t="b">
        <f aca="false">TRUE()</f>
        <v>1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50</v>
      </c>
      <c r="D22" s="2" t="s">
        <v>51</v>
      </c>
      <c r="E22" s="2" t="s">
        <v>52</v>
      </c>
      <c r="F22" s="3" t="n">
        <v>12900</v>
      </c>
      <c r="H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18</v>
      </c>
      <c r="D23" s="2" t="s">
        <v>53</v>
      </c>
      <c r="E23" s="2" t="s">
        <v>54</v>
      </c>
      <c r="F23" s="3" t="n">
        <v>9800</v>
      </c>
      <c r="H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18</v>
      </c>
      <c r="D24" s="2" t="s">
        <v>19</v>
      </c>
      <c r="E24" s="2" t="s">
        <v>55</v>
      </c>
      <c r="F24" s="3" t="n">
        <v>61744</v>
      </c>
      <c r="H24" s="4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8</v>
      </c>
      <c r="D25" s="2" t="s">
        <v>41</v>
      </c>
      <c r="E25" s="2" t="s">
        <v>56</v>
      </c>
      <c r="F25" s="3" t="n">
        <v>3539</v>
      </c>
      <c r="H25" s="4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8</v>
      </c>
      <c r="D26" s="2" t="s">
        <v>57</v>
      </c>
      <c r="E26" s="2" t="s">
        <v>58</v>
      </c>
      <c r="F26" s="3" t="n">
        <v>30000</v>
      </c>
      <c r="H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59</v>
      </c>
      <c r="D27" s="2" t="s">
        <v>60</v>
      </c>
      <c r="E27" s="2" t="s">
        <v>61</v>
      </c>
      <c r="F27" s="3" t="n">
        <v>10413</v>
      </c>
      <c r="H27" s="4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8</v>
      </c>
      <c r="D28" s="2" t="s">
        <v>41</v>
      </c>
      <c r="E28" s="2" t="s">
        <v>62</v>
      </c>
      <c r="F28" s="3" t="n">
        <v>4000</v>
      </c>
      <c r="H28" s="4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59</v>
      </c>
      <c r="D29" s="2" t="s">
        <v>63</v>
      </c>
      <c r="E29" s="2" t="s">
        <v>64</v>
      </c>
      <c r="F29" s="3" t="n">
        <v>10710</v>
      </c>
      <c r="H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65</v>
      </c>
      <c r="D30" s="2" t="s">
        <v>66</v>
      </c>
      <c r="E30" s="2" t="s">
        <v>67</v>
      </c>
      <c r="F30" s="3" t="n">
        <v>7740</v>
      </c>
      <c r="H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8</v>
      </c>
      <c r="D31" s="2" t="s">
        <v>68</v>
      </c>
      <c r="E31" s="2" t="s">
        <v>69</v>
      </c>
      <c r="F31" s="3" t="n">
        <v>5461</v>
      </c>
      <c r="H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8</v>
      </c>
      <c r="D32" s="2" t="s">
        <v>70</v>
      </c>
      <c r="E32" s="2" t="s">
        <v>71</v>
      </c>
      <c r="F32" s="3" t="n">
        <v>9030</v>
      </c>
      <c r="H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18</v>
      </c>
      <c r="D33" s="2" t="s">
        <v>72</v>
      </c>
      <c r="E33" s="2" t="s">
        <v>73</v>
      </c>
      <c r="F33" s="3" t="n">
        <v>50990</v>
      </c>
      <c r="H33" s="4" t="b">
        <f aca="false">TRUE()</f>
        <v>1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18</v>
      </c>
      <c r="D34" s="2" t="s">
        <v>74</v>
      </c>
      <c r="F34" s="3" t="n">
        <v>2079188</v>
      </c>
      <c r="G34" s="2" t="s">
        <v>75</v>
      </c>
      <c r="H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18</v>
      </c>
      <c r="D35" s="2" t="s">
        <v>76</v>
      </c>
      <c r="E35" s="2" t="s">
        <v>77</v>
      </c>
      <c r="F35" s="3" t="n">
        <v>46310</v>
      </c>
      <c r="H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78</v>
      </c>
      <c r="D36" s="2" t="s">
        <v>79</v>
      </c>
      <c r="E36" s="2" t="s">
        <v>80</v>
      </c>
      <c r="F36" s="3" t="n">
        <v>35000</v>
      </c>
      <c r="H36" s="4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8</v>
      </c>
      <c r="D37" s="2" t="s">
        <v>81</v>
      </c>
      <c r="E37" s="2" t="s">
        <v>82</v>
      </c>
      <c r="F37" s="3" t="n">
        <v>4999</v>
      </c>
      <c r="H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78</v>
      </c>
      <c r="D38" s="2" t="s">
        <v>83</v>
      </c>
      <c r="E38" s="2" t="s">
        <v>84</v>
      </c>
      <c r="F38" s="3" t="n">
        <v>50000</v>
      </c>
      <c r="H38" s="4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8</v>
      </c>
      <c r="D39" s="2" t="s">
        <v>68</v>
      </c>
      <c r="E39" s="2" t="s">
        <v>85</v>
      </c>
      <c r="F39" s="3" t="n">
        <v>5461</v>
      </c>
      <c r="H39" s="4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18</v>
      </c>
      <c r="D40" s="2" t="s">
        <v>86</v>
      </c>
      <c r="E40" s="2" t="s">
        <v>87</v>
      </c>
      <c r="F40" s="3" t="n">
        <v>13990</v>
      </c>
      <c r="H40" s="4" t="b">
        <f aca="false">TRUE()</f>
        <v>1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8</v>
      </c>
      <c r="D41" s="2" t="s">
        <v>88</v>
      </c>
      <c r="E41" s="2" t="s">
        <v>89</v>
      </c>
      <c r="F41" s="3" t="n">
        <v>5805</v>
      </c>
      <c r="H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8</v>
      </c>
      <c r="D42" s="2" t="s">
        <v>90</v>
      </c>
      <c r="E42" s="2" t="s">
        <v>91</v>
      </c>
      <c r="F42" s="3" t="n">
        <v>5664</v>
      </c>
      <c r="H42" s="4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8</v>
      </c>
      <c r="D43" s="2" t="s">
        <v>33</v>
      </c>
      <c r="E43" s="2" t="s">
        <v>92</v>
      </c>
      <c r="F43" s="3" t="n">
        <v>3057</v>
      </c>
      <c r="H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93</v>
      </c>
      <c r="D44" s="2" t="s">
        <v>94</v>
      </c>
      <c r="E44" s="2" t="s">
        <v>95</v>
      </c>
      <c r="F44" s="3" t="n">
        <v>3900</v>
      </c>
      <c r="H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8</v>
      </c>
      <c r="D45" s="2" t="s">
        <v>96</v>
      </c>
      <c r="E45" s="2" t="s">
        <v>97</v>
      </c>
      <c r="F45" s="3" t="n">
        <v>6321</v>
      </c>
      <c r="H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8</v>
      </c>
      <c r="D46" s="2" t="s">
        <v>96</v>
      </c>
      <c r="E46" s="2" t="s">
        <v>98</v>
      </c>
      <c r="F46" s="3" t="n">
        <v>6321</v>
      </c>
      <c r="H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8</v>
      </c>
      <c r="D47" s="2" t="s">
        <v>21</v>
      </c>
      <c r="E47" s="2" t="s">
        <v>99</v>
      </c>
      <c r="F47" s="3" t="n">
        <v>6031</v>
      </c>
      <c r="H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8</v>
      </c>
      <c r="D48" s="2" t="s">
        <v>41</v>
      </c>
      <c r="E48" s="2" t="s">
        <v>100</v>
      </c>
      <c r="F48" s="3" t="n">
        <v>3539</v>
      </c>
      <c r="H48" s="4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18</v>
      </c>
      <c r="D49" s="2" t="s">
        <v>101</v>
      </c>
      <c r="E49" s="2" t="s">
        <v>102</v>
      </c>
      <c r="F49" s="3" t="n">
        <v>165107.93</v>
      </c>
      <c r="H49" s="4" t="b">
        <f aca="false">TRUE()</f>
        <v>1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8</v>
      </c>
      <c r="D50" s="2" t="s">
        <v>103</v>
      </c>
      <c r="E50" s="2" t="s">
        <v>104</v>
      </c>
      <c r="F50" s="3" t="n">
        <v>6840</v>
      </c>
      <c r="H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8</v>
      </c>
      <c r="D51" s="2" t="s">
        <v>105</v>
      </c>
      <c r="E51" s="2" t="s">
        <v>106</v>
      </c>
      <c r="F51" s="3" t="n">
        <v>5080</v>
      </c>
      <c r="H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8</v>
      </c>
      <c r="D52" s="2" t="s">
        <v>107</v>
      </c>
      <c r="E52" s="2" t="s">
        <v>108</v>
      </c>
      <c r="F52" s="3" t="n">
        <v>4761</v>
      </c>
      <c r="H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18</v>
      </c>
      <c r="D53" s="2" t="s">
        <v>109</v>
      </c>
      <c r="E53" s="2" t="s">
        <v>110</v>
      </c>
      <c r="F53" s="3" t="n">
        <v>75600</v>
      </c>
      <c r="H53" s="4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8</v>
      </c>
      <c r="D54" s="2" t="s">
        <v>111</v>
      </c>
      <c r="E54" s="2" t="s">
        <v>112</v>
      </c>
      <c r="F54" s="3" t="n">
        <v>4115</v>
      </c>
      <c r="H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8</v>
      </c>
      <c r="D55" s="2" t="s">
        <v>33</v>
      </c>
      <c r="E55" s="2" t="s">
        <v>113</v>
      </c>
      <c r="F55" s="3" t="n">
        <v>3057</v>
      </c>
      <c r="H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8</v>
      </c>
      <c r="D56" s="2" t="s">
        <v>114</v>
      </c>
      <c r="F56" s="3" t="n">
        <v>34771</v>
      </c>
      <c r="H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78</v>
      </c>
      <c r="D57" s="2" t="s">
        <v>115</v>
      </c>
      <c r="F57" s="3" t="n">
        <v>18056</v>
      </c>
      <c r="H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8</v>
      </c>
      <c r="D58" s="2" t="s">
        <v>116</v>
      </c>
      <c r="E58" s="2" t="s">
        <v>117</v>
      </c>
      <c r="F58" s="3" t="n">
        <v>6166</v>
      </c>
      <c r="H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18</v>
      </c>
      <c r="D59" s="2" t="s">
        <v>118</v>
      </c>
      <c r="E59" s="2" t="s">
        <v>119</v>
      </c>
      <c r="F59" s="3" t="n">
        <v>5560</v>
      </c>
      <c r="H59" s="4" t="b">
        <f aca="false">TRUE()</f>
        <v>1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8</v>
      </c>
      <c r="D60" s="2" t="s">
        <v>120</v>
      </c>
      <c r="E60" s="2" t="s">
        <v>121</v>
      </c>
      <c r="F60" s="3" t="n">
        <v>5831</v>
      </c>
      <c r="H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8</v>
      </c>
      <c r="D61" s="2" t="s">
        <v>16</v>
      </c>
      <c r="E61" s="2" t="s">
        <v>122</v>
      </c>
      <c r="F61" s="3" t="n">
        <v>5340</v>
      </c>
      <c r="H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8</v>
      </c>
      <c r="D62" s="2" t="s">
        <v>123</v>
      </c>
      <c r="E62" s="2" t="s">
        <v>124</v>
      </c>
      <c r="F62" s="3" t="n">
        <v>5662</v>
      </c>
      <c r="H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50</v>
      </c>
      <c r="D63" s="2" t="s">
        <v>125</v>
      </c>
      <c r="E63" s="2" t="s">
        <v>126</v>
      </c>
      <c r="F63" s="3" t="n">
        <v>77400</v>
      </c>
      <c r="H63" s="4" t="b">
        <f aca="false">TRUE()</f>
        <v>1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8</v>
      </c>
      <c r="D64" s="2" t="s">
        <v>127</v>
      </c>
      <c r="E64" s="2" t="s">
        <v>128</v>
      </c>
      <c r="F64" s="3" t="n">
        <v>3034</v>
      </c>
      <c r="H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8</v>
      </c>
      <c r="D65" s="2" t="s">
        <v>129</v>
      </c>
      <c r="E65" s="2" t="s">
        <v>130</v>
      </c>
      <c r="F65" s="3" t="n">
        <v>3302</v>
      </c>
      <c r="H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8</v>
      </c>
      <c r="D66" s="2" t="s">
        <v>35</v>
      </c>
      <c r="E66" s="2" t="s">
        <v>131</v>
      </c>
      <c r="F66" s="3" t="n">
        <v>5418</v>
      </c>
      <c r="H66" s="4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78</v>
      </c>
      <c r="D67" s="2" t="s">
        <v>132</v>
      </c>
      <c r="E67" s="2" t="s">
        <v>133</v>
      </c>
      <c r="F67" s="3" t="n">
        <v>50000</v>
      </c>
      <c r="H67" s="4" t="b">
        <f aca="false">TRUE()</f>
        <v>1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8</v>
      </c>
      <c r="D68" s="2" t="s">
        <v>134</v>
      </c>
      <c r="E68" s="2" t="s">
        <v>135</v>
      </c>
      <c r="F68" s="3" t="n">
        <v>3034</v>
      </c>
      <c r="H68" s="4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18</v>
      </c>
      <c r="D69" s="2" t="s">
        <v>136</v>
      </c>
      <c r="E69" s="2" t="s">
        <v>137</v>
      </c>
      <c r="F69" s="3" t="n">
        <v>148520</v>
      </c>
      <c r="H69" s="4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8</v>
      </c>
      <c r="D70" s="2" t="s">
        <v>138</v>
      </c>
      <c r="E70" s="2" t="s">
        <v>139</v>
      </c>
      <c r="F70" s="3" t="n">
        <v>6321</v>
      </c>
      <c r="H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8</v>
      </c>
      <c r="D71" s="2" t="s">
        <v>140</v>
      </c>
      <c r="E71" s="2" t="s">
        <v>141</v>
      </c>
      <c r="F71" s="3" t="n">
        <v>6063</v>
      </c>
      <c r="H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8</v>
      </c>
      <c r="D72" s="2" t="s">
        <v>57</v>
      </c>
      <c r="E72" s="2" t="s">
        <v>142</v>
      </c>
      <c r="F72" s="3" t="n">
        <v>30000</v>
      </c>
      <c r="H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8</v>
      </c>
      <c r="D73" s="2" t="s">
        <v>143</v>
      </c>
      <c r="E73" s="2" t="s">
        <v>144</v>
      </c>
      <c r="F73" s="3" t="n">
        <v>4445</v>
      </c>
      <c r="H73" s="4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8</v>
      </c>
      <c r="D74" s="2" t="s">
        <v>21</v>
      </c>
      <c r="E74" s="2" t="s">
        <v>145</v>
      </c>
      <c r="F74" s="3" t="n">
        <v>6031</v>
      </c>
      <c r="H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78</v>
      </c>
      <c r="D75" s="2" t="s">
        <v>146</v>
      </c>
      <c r="E75" s="2" t="s">
        <v>147</v>
      </c>
      <c r="F75" s="3" t="n">
        <v>35000</v>
      </c>
      <c r="H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8</v>
      </c>
      <c r="D76" s="2" t="s">
        <v>33</v>
      </c>
      <c r="E76" s="2" t="s">
        <v>148</v>
      </c>
      <c r="F76" s="3" t="n">
        <v>3057</v>
      </c>
      <c r="H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8</v>
      </c>
      <c r="D77" s="2" t="s">
        <v>149</v>
      </c>
      <c r="E77" s="2" t="s">
        <v>150</v>
      </c>
      <c r="F77" s="3" t="n">
        <v>6213</v>
      </c>
      <c r="H77" s="4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50</v>
      </c>
      <c r="D78" s="2" t="s">
        <v>151</v>
      </c>
      <c r="E78" s="2" t="s">
        <v>152</v>
      </c>
      <c r="F78" s="3" t="n">
        <v>10320</v>
      </c>
      <c r="H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8</v>
      </c>
      <c r="D79" s="2" t="s">
        <v>153</v>
      </c>
      <c r="E79" s="2" t="s">
        <v>154</v>
      </c>
      <c r="F79" s="3" t="n">
        <v>4691</v>
      </c>
      <c r="H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8</v>
      </c>
      <c r="D80" s="2" t="s">
        <v>105</v>
      </c>
      <c r="E80" s="2" t="s">
        <v>155</v>
      </c>
      <c r="F80" s="3" t="n">
        <v>5080</v>
      </c>
      <c r="H80" s="4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8</v>
      </c>
      <c r="D81" s="2" t="s">
        <v>156</v>
      </c>
      <c r="E81" s="2" t="s">
        <v>157</v>
      </c>
      <c r="F81" s="3" t="n">
        <v>5160</v>
      </c>
      <c r="H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8</v>
      </c>
      <c r="D82" s="2" t="s">
        <v>116</v>
      </c>
      <c r="E82" s="2" t="s">
        <v>158</v>
      </c>
      <c r="F82" s="3" t="n">
        <v>6166</v>
      </c>
      <c r="H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18</v>
      </c>
      <c r="D83" s="2" t="s">
        <v>159</v>
      </c>
      <c r="E83" s="2" t="s">
        <v>160</v>
      </c>
      <c r="F83" s="3" t="n">
        <v>40000</v>
      </c>
      <c r="H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8</v>
      </c>
      <c r="D84" s="2" t="s">
        <v>161</v>
      </c>
      <c r="E84" s="2" t="s">
        <v>112</v>
      </c>
      <c r="F84" s="3" t="n">
        <v>29523</v>
      </c>
      <c r="H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18</v>
      </c>
      <c r="D85" s="2" t="s">
        <v>162</v>
      </c>
      <c r="E85" s="2" t="s">
        <v>163</v>
      </c>
      <c r="F85" s="3" t="n">
        <v>31697.2</v>
      </c>
      <c r="H85" s="4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8</v>
      </c>
      <c r="D86" s="2" t="s">
        <v>164</v>
      </c>
      <c r="E86" s="2" t="s">
        <v>165</v>
      </c>
      <c r="F86" s="3" t="n">
        <v>5160</v>
      </c>
      <c r="H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8</v>
      </c>
      <c r="D87" s="2" t="s">
        <v>129</v>
      </c>
      <c r="E87" s="2" t="s">
        <v>166</v>
      </c>
      <c r="F87" s="3" t="n">
        <v>3302</v>
      </c>
      <c r="H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18</v>
      </c>
      <c r="D88" s="2" t="s">
        <v>167</v>
      </c>
      <c r="E88" s="2" t="s">
        <v>168</v>
      </c>
      <c r="F88" s="3" t="n">
        <v>9390</v>
      </c>
      <c r="H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18</v>
      </c>
      <c r="D89" s="2" t="s">
        <v>169</v>
      </c>
      <c r="E89" s="2" t="s">
        <v>170</v>
      </c>
      <c r="F89" s="3" t="n">
        <v>8990</v>
      </c>
      <c r="H89" s="4" t="b">
        <f aca="false">TRUE()</f>
        <v>1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18</v>
      </c>
      <c r="D90" s="2" t="s">
        <v>171</v>
      </c>
      <c r="E90" s="2" t="s">
        <v>172</v>
      </c>
      <c r="F90" s="3" t="n">
        <v>9220</v>
      </c>
      <c r="H90" s="4" t="b">
        <f aca="false">TRUE()</f>
        <v>1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18</v>
      </c>
      <c r="D91" s="2" t="s">
        <v>173</v>
      </c>
      <c r="E91" s="2" t="s">
        <v>174</v>
      </c>
      <c r="F91" s="3" t="n">
        <v>7790</v>
      </c>
      <c r="H91" s="4" t="b">
        <f aca="false">TRUE()</f>
        <v>1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8</v>
      </c>
      <c r="D92" s="2" t="s">
        <v>175</v>
      </c>
      <c r="F92" s="3" t="n">
        <v>101193</v>
      </c>
      <c r="H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18</v>
      </c>
      <c r="D93" s="2" t="s">
        <v>176</v>
      </c>
      <c r="E93" s="2" t="s">
        <v>177</v>
      </c>
      <c r="F93" s="3" t="n">
        <v>20000</v>
      </c>
      <c r="H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8</v>
      </c>
      <c r="D94" s="2" t="s">
        <v>178</v>
      </c>
      <c r="E94" s="2" t="s">
        <v>179</v>
      </c>
      <c r="F94" s="3" t="n">
        <v>6321</v>
      </c>
      <c r="H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8</v>
      </c>
      <c r="D95" s="2" t="s">
        <v>180</v>
      </c>
      <c r="E95" s="2" t="s">
        <v>181</v>
      </c>
      <c r="F95" s="3" t="n">
        <v>6000</v>
      </c>
      <c r="H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8</v>
      </c>
      <c r="D96" s="2" t="s">
        <v>68</v>
      </c>
      <c r="E96" s="2" t="s">
        <v>182</v>
      </c>
      <c r="F96" s="3" t="n">
        <v>5461</v>
      </c>
      <c r="H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18</v>
      </c>
      <c r="D97" s="2" t="s">
        <v>183</v>
      </c>
      <c r="E97" s="2" t="s">
        <v>184</v>
      </c>
      <c r="F97" s="3" t="n">
        <v>19400</v>
      </c>
      <c r="H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8</v>
      </c>
      <c r="D98" s="2" t="s">
        <v>185</v>
      </c>
      <c r="E98" s="2" t="s">
        <v>186</v>
      </c>
      <c r="F98" s="3" t="n">
        <v>4804</v>
      </c>
      <c r="H98" s="4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18</v>
      </c>
      <c r="D99" s="2" t="s">
        <v>19</v>
      </c>
      <c r="E99" s="2" t="s">
        <v>187</v>
      </c>
      <c r="F99" s="3" t="n">
        <v>61743</v>
      </c>
      <c r="H99" s="4" t="b">
        <f aca="false">TRUE()</f>
        <v>1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8</v>
      </c>
      <c r="D100" s="2" t="s">
        <v>188</v>
      </c>
      <c r="E100" s="2" t="s">
        <v>189</v>
      </c>
      <c r="F100" s="3" t="n">
        <v>5000</v>
      </c>
      <c r="H100" s="4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8</v>
      </c>
      <c r="D101" s="2" t="s">
        <v>190</v>
      </c>
      <c r="E101" s="2" t="s">
        <v>191</v>
      </c>
      <c r="F101" s="3" t="n">
        <v>5733</v>
      </c>
      <c r="H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78</v>
      </c>
      <c r="D102" s="2" t="s">
        <v>192</v>
      </c>
      <c r="E102" s="2" t="s">
        <v>193</v>
      </c>
      <c r="F102" s="3" t="n">
        <v>14000</v>
      </c>
      <c r="H102" s="4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8</v>
      </c>
      <c r="D103" s="2" t="s">
        <v>194</v>
      </c>
      <c r="E103" s="2" t="s">
        <v>195</v>
      </c>
      <c r="F103" s="3" t="n">
        <v>7604</v>
      </c>
      <c r="H103" s="4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18</v>
      </c>
      <c r="D104" s="2" t="s">
        <v>196</v>
      </c>
      <c r="F104" s="3" t="n">
        <v>0</v>
      </c>
      <c r="G104" s="2" t="s">
        <v>197</v>
      </c>
      <c r="H104" s="4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8</v>
      </c>
      <c r="D105" s="2" t="s">
        <v>198</v>
      </c>
      <c r="E105" s="2" t="s">
        <v>199</v>
      </c>
      <c r="F105" s="3" t="n">
        <v>29734</v>
      </c>
      <c r="H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18</v>
      </c>
      <c r="D106" s="2" t="s">
        <v>200</v>
      </c>
      <c r="E106" s="2" t="s">
        <v>201</v>
      </c>
      <c r="F106" s="3" t="n">
        <v>4990</v>
      </c>
      <c r="H106" s="4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8</v>
      </c>
      <c r="D107" s="2" t="s">
        <v>202</v>
      </c>
      <c r="E107" s="2" t="s">
        <v>28</v>
      </c>
      <c r="F107" s="3" t="n">
        <v>3496</v>
      </c>
      <c r="H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8</v>
      </c>
      <c r="D108" s="2" t="s">
        <v>203</v>
      </c>
      <c r="E108" s="2" t="s">
        <v>204</v>
      </c>
      <c r="F108" s="3" t="n">
        <v>6900</v>
      </c>
      <c r="H108" s="4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8</v>
      </c>
      <c r="D109" s="2" t="s">
        <v>205</v>
      </c>
      <c r="E109" s="2" t="s">
        <v>206</v>
      </c>
      <c r="F109" s="3" t="n">
        <v>5000</v>
      </c>
      <c r="H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8</v>
      </c>
      <c r="D110" s="2" t="s">
        <v>21</v>
      </c>
      <c r="E110" s="2" t="s">
        <v>207</v>
      </c>
      <c r="F110" s="3" t="n">
        <v>6031</v>
      </c>
      <c r="H110" s="4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18</v>
      </c>
      <c r="D111" s="2" t="s">
        <v>167</v>
      </c>
      <c r="E111" s="2" t="s">
        <v>208</v>
      </c>
      <c r="F111" s="3" t="n">
        <v>9390</v>
      </c>
      <c r="H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18</v>
      </c>
      <c r="D112" s="2" t="s">
        <v>209</v>
      </c>
      <c r="E112" s="2" t="s">
        <v>210</v>
      </c>
      <c r="F112" s="3" t="n">
        <v>31240</v>
      </c>
      <c r="H112" s="4" t="b">
        <f aca="false">TRUE()</f>
        <v>1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18</v>
      </c>
      <c r="D113" s="2" t="s">
        <v>211</v>
      </c>
      <c r="F113" s="3" t="n">
        <v>13134</v>
      </c>
      <c r="H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8</v>
      </c>
      <c r="D114" s="2" t="s">
        <v>188</v>
      </c>
      <c r="E114" s="2" t="s">
        <v>212</v>
      </c>
      <c r="F114" s="3" t="n">
        <v>5000</v>
      </c>
      <c r="H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50</v>
      </c>
      <c r="D115" s="2" t="s">
        <v>213</v>
      </c>
      <c r="E115" s="2" t="s">
        <v>214</v>
      </c>
      <c r="F115" s="3" t="n">
        <v>12960</v>
      </c>
      <c r="H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8</v>
      </c>
      <c r="D116" s="2" t="s">
        <v>215</v>
      </c>
      <c r="E116" s="2" t="s">
        <v>216</v>
      </c>
      <c r="F116" s="3" t="n">
        <v>3050</v>
      </c>
      <c r="H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43</v>
      </c>
      <c r="D117" s="2" t="s">
        <v>217</v>
      </c>
      <c r="E117" s="2" t="s">
        <v>45</v>
      </c>
      <c r="F117" s="3" t="n">
        <v>5176</v>
      </c>
      <c r="H117" s="4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8</v>
      </c>
      <c r="D118" s="2" t="s">
        <v>41</v>
      </c>
      <c r="E118" s="2" t="s">
        <v>218</v>
      </c>
      <c r="F118" s="3" t="n">
        <v>3539</v>
      </c>
      <c r="H118" s="4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18</v>
      </c>
      <c r="D119" s="2" t="s">
        <v>162</v>
      </c>
      <c r="E119" s="2" t="s">
        <v>219</v>
      </c>
      <c r="F119" s="3" t="n">
        <v>31697.2</v>
      </c>
      <c r="H119" s="4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18</v>
      </c>
      <c r="D120" s="2" t="s">
        <v>171</v>
      </c>
      <c r="E120" s="2" t="s">
        <v>220</v>
      </c>
      <c r="F120" s="3" t="n">
        <v>9220</v>
      </c>
      <c r="H120" s="4" t="b">
        <f aca="false">TRUE()</f>
        <v>1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8</v>
      </c>
      <c r="D121" s="2" t="s">
        <v>221</v>
      </c>
      <c r="E121" s="2" t="s">
        <v>222</v>
      </c>
      <c r="F121" s="3" t="n">
        <v>6215</v>
      </c>
      <c r="H121" s="4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8</v>
      </c>
      <c r="D122" s="2" t="s">
        <v>140</v>
      </c>
      <c r="E122" s="2" t="s">
        <v>223</v>
      </c>
      <c r="F122" s="3" t="n">
        <v>6063</v>
      </c>
      <c r="H122" s="4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8</v>
      </c>
      <c r="D123" s="2" t="s">
        <v>224</v>
      </c>
      <c r="E123" s="2" t="s">
        <v>225</v>
      </c>
      <c r="F123" s="3" t="n">
        <v>3999</v>
      </c>
      <c r="H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18</v>
      </c>
      <c r="D124" s="2" t="s">
        <v>209</v>
      </c>
      <c r="E124" s="2" t="s">
        <v>226</v>
      </c>
      <c r="F124" s="3" t="n">
        <v>31240</v>
      </c>
      <c r="H124" s="4" t="b">
        <f aca="false">TRUE()</f>
        <v>1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8</v>
      </c>
      <c r="D125" s="2" t="s">
        <v>227</v>
      </c>
      <c r="E125" s="2" t="s">
        <v>228</v>
      </c>
      <c r="F125" s="3" t="n">
        <v>9997</v>
      </c>
      <c r="H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8</v>
      </c>
      <c r="D126" s="2" t="s">
        <v>123</v>
      </c>
      <c r="E126" s="2" t="s">
        <v>229</v>
      </c>
      <c r="F126" s="3" t="n">
        <v>5662</v>
      </c>
      <c r="H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18</v>
      </c>
      <c r="D127" s="2" t="s">
        <v>230</v>
      </c>
      <c r="E127" s="2" t="s">
        <v>231</v>
      </c>
      <c r="F127" s="3" t="n">
        <v>12666</v>
      </c>
      <c r="H127" s="4" t="b">
        <f aca="false">TRUE()</f>
        <v>1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8</v>
      </c>
      <c r="D128" s="2" t="s">
        <v>232</v>
      </c>
      <c r="E128" s="2" t="s">
        <v>233</v>
      </c>
      <c r="F128" s="3" t="n">
        <v>15093</v>
      </c>
      <c r="H128" s="4" t="b">
        <f aca="false">FALSE()</f>
        <v>0</v>
      </c>
    </row>
    <row r="129" s="11" customFormat="true" ht="15" hidden="false" customHeight="false" outlineLevel="0" collapsed="false">
      <c r="A129" s="8"/>
      <c r="B129" s="9"/>
      <c r="C129" s="9" t="s">
        <v>234</v>
      </c>
      <c r="D129" s="9"/>
      <c r="E129" s="9"/>
      <c r="F129" s="10" t="n">
        <f aca="false">SUM(F2:F128)</f>
        <v>4331547.83</v>
      </c>
      <c r="G129" s="9"/>
      <c r="H12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40:59Z</dcterms:modified>
  <cp:revision>0</cp:revision>
  <dc:subject/>
  <dc:title/>
</cp:coreProperties>
</file>