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80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ий д/с 21</t>
  </si>
  <si>
    <t xml:space="preserve">г.ДОБРЯНКА, УЛ. ЖУКОВСКОГО, Д. 40</t>
  </si>
  <si>
    <t xml:space="preserve">СТЕНКА 5-ТИ СЕКЦИОННАЯ</t>
  </si>
  <si>
    <t xml:space="preserve">1600018</t>
  </si>
  <si>
    <t xml:space="preserve">Пермский край, г Добрянка, ул Жуковского, д.40</t>
  </si>
  <si>
    <t xml:space="preserve">Стол офисный</t>
  </si>
  <si>
    <t xml:space="preserve">41012602</t>
  </si>
  <si>
    <t xml:space="preserve">ДОБРЯНКА, УЛ. ЖУКОВСКОГО, Д. 40</t>
  </si>
  <si>
    <t xml:space="preserve">МАШИНА СТИРАЛЬНАЯ В10-322 ЛЮКС</t>
  </si>
  <si>
    <t xml:space="preserve">110104030023</t>
  </si>
  <si>
    <t xml:space="preserve">Песочник с крышкой и двумя скамейками</t>
  </si>
  <si>
    <t xml:space="preserve">2101360010</t>
  </si>
  <si>
    <t xml:space="preserve">Системный блок</t>
  </si>
  <si>
    <t xml:space="preserve">41012410</t>
  </si>
  <si>
    <t xml:space="preserve">Пермский край, г. Добрянка, ул. Жуковского, д. 40</t>
  </si>
  <si>
    <t xml:space="preserve">Кресло офисное Siluet</t>
  </si>
  <si>
    <t xml:space="preserve">4101360008</t>
  </si>
  <si>
    <t xml:space="preserve">Песочник с крышкой</t>
  </si>
  <si>
    <t xml:space="preserve">4101240013</t>
  </si>
  <si>
    <t xml:space="preserve">Шкаф для методических пособий</t>
  </si>
  <si>
    <t xml:space="preserve">2101360018</t>
  </si>
  <si>
    <t xml:space="preserve">ШКАФ ДЛЯ РАЗДЕВАЛКИ ДЕТСКИЙ 4 СЕКЦ.</t>
  </si>
  <si>
    <t xml:space="preserve">1600045</t>
  </si>
  <si>
    <t xml:space="preserve">МФУ лазерный HP LaserJet Pro M 125 ra</t>
  </si>
  <si>
    <t xml:space="preserve">4101240025</t>
  </si>
  <si>
    <t xml:space="preserve">Монитор Samsung</t>
  </si>
  <si>
    <t xml:space="preserve">41012409</t>
  </si>
  <si>
    <t xml:space="preserve">41012601</t>
  </si>
  <si>
    <t xml:space="preserve">Шкаф для учебно-методических пособий</t>
  </si>
  <si>
    <t xml:space="preserve">4101360019</t>
  </si>
  <si>
    <t xml:space="preserve">УКМ-11 (овощерезательно-протирочная машина)</t>
  </si>
  <si>
    <t xml:space="preserve">41012401</t>
  </si>
  <si>
    <t xml:space="preserve">КАССЕТНЫЙ МАГНИТОФОН МР3/CD</t>
  </si>
  <si>
    <t xml:space="preserve">110104018</t>
  </si>
  <si>
    <t xml:space="preserve">Земельный участок для размещения детского сада № 21</t>
  </si>
  <si>
    <t xml:space="preserve">59:18:0010604:8</t>
  </si>
  <si>
    <t xml:space="preserve">СКОВОРОДА СЭМ 0,2</t>
  </si>
  <si>
    <t xml:space="preserve">1380005</t>
  </si>
  <si>
    <t xml:space="preserve">Музыкальный центр</t>
  </si>
  <si>
    <t xml:space="preserve">41012406</t>
  </si>
  <si>
    <t xml:space="preserve">МФУ лазерный НР LaserJet Pro M1132</t>
  </si>
  <si>
    <t xml:space="preserve">11012402</t>
  </si>
  <si>
    <t xml:space="preserve">МФУ лазерное HP LaserJet Pro M132a</t>
  </si>
  <si>
    <t xml:space="preserve">2101340009</t>
  </si>
  <si>
    <t xml:space="preserve">ДОБРЯНКА, УЛ. КРУТОГОРСКАЯ</t>
  </si>
  <si>
    <t xml:space="preserve">МАГНИТОЛА</t>
  </si>
  <si>
    <t xml:space="preserve">710987</t>
  </si>
  <si>
    <t xml:space="preserve">Дверь ДПМ-01-60/2050*900</t>
  </si>
  <si>
    <t xml:space="preserve">4101360005</t>
  </si>
  <si>
    <t xml:space="preserve">Монитор Acer TFT 24</t>
  </si>
  <si>
    <t xml:space="preserve">4101240006</t>
  </si>
  <si>
    <t xml:space="preserve">Ноутбук Lenovo</t>
  </si>
  <si>
    <t xml:space="preserve">4101240004</t>
  </si>
  <si>
    <t xml:space="preserve">ВАННА МОЕЧНАЯ ДВУХСЕКЦИОННАЯ</t>
  </si>
  <si>
    <t xml:space="preserve">1380029</t>
  </si>
  <si>
    <t xml:space="preserve">МЕБЕЛЬ ОФИСНАЯ СЕРАЯ</t>
  </si>
  <si>
    <t xml:space="preserve">1600014</t>
  </si>
  <si>
    <t xml:space="preserve">Плита электрическая 4-х конфорочная ЭП-4П</t>
  </si>
  <si>
    <t xml:space="preserve">4101240026</t>
  </si>
  <si>
    <t xml:space="preserve">Водонагреватель Термекс</t>
  </si>
  <si>
    <t xml:space="preserve">110104000017</t>
  </si>
  <si>
    <t xml:space="preserve">1600047</t>
  </si>
  <si>
    <t xml:space="preserve">Компактная фотокамера</t>
  </si>
  <si>
    <t xml:space="preserve">4101240007</t>
  </si>
  <si>
    <t xml:space="preserve">СТЕНКА ДЛЯ ИГРУШЕК "ТЕРЕМОК"</t>
  </si>
  <si>
    <t xml:space="preserve">1600050</t>
  </si>
  <si>
    <t xml:space="preserve">МЯСОРУБКА М-250 УКМ-12</t>
  </si>
  <si>
    <t xml:space="preserve">1380013</t>
  </si>
  <si>
    <t xml:space="preserve">Стенка для игровых пособий</t>
  </si>
  <si>
    <t xml:space="preserve">2101360016</t>
  </si>
  <si>
    <t xml:space="preserve">Стиральная машина</t>
  </si>
  <si>
    <t xml:space="preserve">110104000018</t>
  </si>
  <si>
    <t xml:space="preserve">НАБОР МЕБЕЛИ "ГРАЦИЯ"</t>
  </si>
  <si>
    <t xml:space="preserve">1600012</t>
  </si>
  <si>
    <t xml:space="preserve">ЛАРЬ МОРОЗИЛЬНЫЙ "DERBY F 68"</t>
  </si>
  <si>
    <t xml:space="preserve">110104030025</t>
  </si>
  <si>
    <t xml:space="preserve">ЗАДВИЖКА СТАЛЬНАЯ КЛЕНОВАЯ С ВЫДВИЖНЫМ ШПИНДЕЛЕМ</t>
  </si>
  <si>
    <t xml:space="preserve">110104009</t>
  </si>
  <si>
    <t xml:space="preserve">Ноутбук Lenovo IdeaPad 100-15IBY</t>
  </si>
  <si>
    <t xml:space="preserve">4101240020</t>
  </si>
  <si>
    <t xml:space="preserve">Ноутбук Acer Aspire A315-21-28XL (15.6"HD, 4Gb.500Gb, GMAHD)</t>
  </si>
  <si>
    <t xml:space="preserve">4101240030</t>
  </si>
  <si>
    <t xml:space="preserve">Стенка "Ракета"</t>
  </si>
  <si>
    <t xml:space="preserve">110106160061</t>
  </si>
  <si>
    <t xml:space="preserve">МАГНИТОФОН "ФИЛИПС"</t>
  </si>
  <si>
    <t xml:space="preserve">712167</t>
  </si>
  <si>
    <t xml:space="preserve">2101360005</t>
  </si>
  <si>
    <t xml:space="preserve">2101360007</t>
  </si>
  <si>
    <t xml:space="preserve">ЛАЗЕРНЫЙ ПРИНТЕР НР 1018</t>
  </si>
  <si>
    <t xml:space="preserve">110104007</t>
  </si>
  <si>
    <t xml:space="preserve">Стенка игровая "Антошка"</t>
  </si>
  <si>
    <t xml:space="preserve">110106160055</t>
  </si>
  <si>
    <t xml:space="preserve">2-этажное панельное здание детского сада (лит. А)</t>
  </si>
  <si>
    <t xml:space="preserve">59:18:0010604:4122</t>
  </si>
  <si>
    <t xml:space="preserve">2101360019</t>
  </si>
  <si>
    <t xml:space="preserve">ВАННА МОЕЧНАЯ ОДНОСЕКЦИОННАЯ</t>
  </si>
  <si>
    <t xml:space="preserve">1380030</t>
  </si>
  <si>
    <t xml:space="preserve">Домик беседка 7</t>
  </si>
  <si>
    <t xml:space="preserve">4101340005</t>
  </si>
  <si>
    <t xml:space="preserve">Ноутбук Asus</t>
  </si>
  <si>
    <t xml:space="preserve">4101240003</t>
  </si>
  <si>
    <t xml:space="preserve">Системный блок в сборе (процессор: Intel Pentium Dual-Core G 3250)</t>
  </si>
  <si>
    <t xml:space="preserve">4101240011</t>
  </si>
  <si>
    <t xml:space="preserve">Шкаф холодильный СМ-105S</t>
  </si>
  <si>
    <t xml:space="preserve">4101340023</t>
  </si>
  <si>
    <t xml:space="preserve">Шкаф для белья в прачечную</t>
  </si>
  <si>
    <t xml:space="preserve">4101360014</t>
  </si>
  <si>
    <t xml:space="preserve">Системный блок Instar Modern</t>
  </si>
  <si>
    <t xml:space="preserve">4101240001</t>
  </si>
  <si>
    <t xml:space="preserve">2101360017</t>
  </si>
  <si>
    <t xml:space="preserve">Картофелечистка МОК-150</t>
  </si>
  <si>
    <t xml:space="preserve">4101240012</t>
  </si>
  <si>
    <t xml:space="preserve">ТЕПЛОСЧЕИЧИК MULTIKAL UF 25/6</t>
  </si>
  <si>
    <t xml:space="preserve">110104008</t>
  </si>
  <si>
    <t xml:space="preserve">Системный блок в сборе</t>
  </si>
  <si>
    <t xml:space="preserve">4101240019</t>
  </si>
  <si>
    <t xml:space="preserve">Монитор 21.5 AOC e2270swn (1920x1080)</t>
  </si>
  <si>
    <t xml:space="preserve">2101340010</t>
  </si>
  <si>
    <t xml:space="preserve">4101240015</t>
  </si>
  <si>
    <t xml:space="preserve">Кушетка смотровая медицинская</t>
  </si>
  <si>
    <t xml:space="preserve">110104140036</t>
  </si>
  <si>
    <t xml:space="preserve">ТЕРМОКАМЕРА</t>
  </si>
  <si>
    <t xml:space="preserve">711706</t>
  </si>
  <si>
    <t xml:space="preserve">ДИВАН МАЛОГАБАРИТНЫЙ</t>
  </si>
  <si>
    <t xml:space="preserve">710870</t>
  </si>
  <si>
    <t xml:space="preserve">Пароконвектомат ПКА 10-1/1 ПМ</t>
  </si>
  <si>
    <t xml:space="preserve">4101240022</t>
  </si>
  <si>
    <t xml:space="preserve">ДОБРЯНКА, УЛ. ЖУКОВСКОГО, Д. 22</t>
  </si>
  <si>
    <t xml:space="preserve">СКОВОРОДА ЭЛ. СЭЧ-0,25</t>
  </si>
  <si>
    <t xml:space="preserve">1380031</t>
  </si>
  <si>
    <t xml:space="preserve">КОМПЛЕКТ ЗАПЧАСТЕЙ</t>
  </si>
  <si>
    <t xml:space="preserve">712366</t>
  </si>
  <si>
    <t xml:space="preserve">Монитор ЖК АОС Value Line e2070wn</t>
  </si>
  <si>
    <t xml:space="preserve">4101240018</t>
  </si>
  <si>
    <t xml:space="preserve">МОНИТОР LG 72 ОР 17"</t>
  </si>
  <si>
    <t xml:space="preserve">1380025</t>
  </si>
  <si>
    <t xml:space="preserve">1600049</t>
  </si>
  <si>
    <t xml:space="preserve">ДИВАН</t>
  </si>
  <si>
    <t xml:space="preserve">710872</t>
  </si>
  <si>
    <t xml:space="preserve">ШКАФ ХОЛОДИЛЬНЫЙ СВ-110</t>
  </si>
  <si>
    <t xml:space="preserve">110104030024</t>
  </si>
  <si>
    <t xml:space="preserve">Пылесос SAMSUNG SC-5251 (410 Вт)</t>
  </si>
  <si>
    <t xml:space="preserve">4101340028</t>
  </si>
  <si>
    <t xml:space="preserve">МФУ лазерный HP LaserJet Pro M132a RU (G3Q61A) (А4 белый)</t>
  </si>
  <si>
    <t xml:space="preserve">2101340008</t>
  </si>
  <si>
    <t xml:space="preserve">4101340029</t>
  </si>
  <si>
    <t xml:space="preserve">110104000021</t>
  </si>
  <si>
    <t xml:space="preserve">Стол компьютерный </t>
  </si>
  <si>
    <t xml:space="preserve">4101360016</t>
  </si>
  <si>
    <t xml:space="preserve">ВЕСЫ ЦИФЕРБЛАТНЫЕ</t>
  </si>
  <si>
    <t xml:space="preserve">710962</t>
  </si>
  <si>
    <t xml:space="preserve">Костюм Деда Мороза</t>
  </si>
  <si>
    <t xml:space="preserve">2101380001</t>
  </si>
  <si>
    <t xml:space="preserve">СТОЛ КОМПЬЮТЕРНЫЙ</t>
  </si>
  <si>
    <t xml:space="preserve">1380022</t>
  </si>
  <si>
    <t xml:space="preserve">Кресло "Гармония"</t>
  </si>
  <si>
    <t xml:space="preserve">4101360013</t>
  </si>
  <si>
    <t xml:space="preserve">ПИАНИНО "КАМА"</t>
  </si>
  <si>
    <t xml:space="preserve">1380035</t>
  </si>
  <si>
    <t xml:space="preserve">Акустическая система 2,0 Sven SPS-702 2x2 Вт</t>
  </si>
  <si>
    <t xml:space="preserve">713096</t>
  </si>
  <si>
    <t xml:space="preserve">Процессор MB S-775 Intel D 945GCLF Soc-775+Atom2 30 (1.60GHz/512KB/533/45nm)</t>
  </si>
  <si>
    <t xml:space="preserve">110104030028</t>
  </si>
  <si>
    <t xml:space="preserve">Кресло руководителя</t>
  </si>
  <si>
    <t xml:space="preserve">41012604</t>
  </si>
  <si>
    <t xml:space="preserve">МАШИНА УКМ-06 УНИВЕРСАЛЬНЫЙ</t>
  </si>
  <si>
    <t xml:space="preserve">1380026</t>
  </si>
  <si>
    <t xml:space="preserve">ШКАФ МЕДИЦИНСКИЙ (2 ШТ)</t>
  </si>
  <si>
    <t xml:space="preserve">710771</t>
  </si>
  <si>
    <t xml:space="preserve">ШКАФ ДЛЯ СИГНАЛИЗАЦИИ</t>
  </si>
  <si>
    <t xml:space="preserve">710868</t>
  </si>
  <si>
    <t xml:space="preserve">КОТЕЛ ПИЩЕВАРОЧНЫЙ КПЭМ-60-ОР</t>
  </si>
  <si>
    <t xml:space="preserve">110104019</t>
  </si>
  <si>
    <t xml:space="preserve">Счетчик электроэнергии АГАТ 3-1.5.0, МЗЭП</t>
  </si>
  <si>
    <t xml:space="preserve">630114</t>
  </si>
  <si>
    <t xml:space="preserve">ТЕЛЕФАКС PANASONIC</t>
  </si>
  <si>
    <t xml:space="preserve">110104011</t>
  </si>
  <si>
    <t xml:space="preserve">4101360009</t>
  </si>
  <si>
    <t xml:space="preserve">2101360004</t>
  </si>
  <si>
    <t xml:space="preserve">Световой стол/планшет для рисования песком</t>
  </si>
  <si>
    <t xml:space="preserve">2101340005</t>
  </si>
  <si>
    <t xml:space="preserve">110106160054</t>
  </si>
  <si>
    <t xml:space="preserve">Шкаф-купе трехстворчатый</t>
  </si>
  <si>
    <t xml:space="preserve">4101360003</t>
  </si>
  <si>
    <t xml:space="preserve">АГРЕГАТ ХОЛОДИЛЬНЫЙ ГЕРМЕТИЧЕСКИЙ ВСЭ-1600/2</t>
  </si>
  <si>
    <t xml:space="preserve">1380012</t>
  </si>
  <si>
    <t xml:space="preserve">СКЛАДНОЙ МАТ АЛ - 207</t>
  </si>
  <si>
    <t xml:space="preserve">712346</t>
  </si>
  <si>
    <t xml:space="preserve">ШКАФ-СТЕНКА ДЛЯ ПОСОБИЙ</t>
  </si>
  <si>
    <t xml:space="preserve">1600051</t>
  </si>
  <si>
    <t xml:space="preserve">Монитор Fhilips</t>
  </si>
  <si>
    <t xml:space="preserve">4101240005</t>
  </si>
  <si>
    <t xml:space="preserve">Подставка под пароконвектомат ПК-10М</t>
  </si>
  <si>
    <t xml:space="preserve">4101240023</t>
  </si>
  <si>
    <t xml:space="preserve">Системный блок Core i3-3225</t>
  </si>
  <si>
    <t xml:space="preserve">41012408</t>
  </si>
  <si>
    <t xml:space="preserve">110106160060</t>
  </si>
  <si>
    <t xml:space="preserve">4101240031</t>
  </si>
  <si>
    <t xml:space="preserve">Шкаф-купе</t>
  </si>
  <si>
    <t xml:space="preserve">41012603</t>
  </si>
  <si>
    <t xml:space="preserve">4101340004</t>
  </si>
  <si>
    <t xml:space="preserve">Стойки волейбольные телескопические уличные (б/теннис)</t>
  </si>
  <si>
    <t xml:space="preserve">2101360012</t>
  </si>
  <si>
    <t xml:space="preserve">Шкаф-купе двухстворчатый</t>
  </si>
  <si>
    <t xml:space="preserve">4101360002</t>
  </si>
  <si>
    <t xml:space="preserve">Магнитола</t>
  </si>
  <si>
    <t xml:space="preserve">41012407</t>
  </si>
  <si>
    <t xml:space="preserve">4101340006</t>
  </si>
  <si>
    <t xml:space="preserve">Шкаф холодильный СМ107-S (ШХ-0,7)</t>
  </si>
  <si>
    <t xml:space="preserve">11012403</t>
  </si>
  <si>
    <t xml:space="preserve">4101360007</t>
  </si>
  <si>
    <t xml:space="preserve">Преобразователь расхода воды Ultraflow 54 25/6,0 м3/ч фланцевый с кабелем 2,5 м.</t>
  </si>
  <si>
    <t xml:space="preserve">4101240008</t>
  </si>
  <si>
    <t xml:space="preserve">Монитор ЖК АОС Value Line e2070Swn,19.5,черный</t>
  </si>
  <si>
    <t xml:space="preserve">4101240010</t>
  </si>
  <si>
    <t xml:space="preserve">Стенка шведская (гимнастическая)</t>
  </si>
  <si>
    <t xml:space="preserve">2101360015</t>
  </si>
  <si>
    <t xml:space="preserve">МОНИТОР SAMSUNG</t>
  </si>
  <si>
    <t xml:space="preserve">110104003</t>
  </si>
  <si>
    <t xml:space="preserve">110104140032</t>
  </si>
  <si>
    <t xml:space="preserve">ПОЛОВОЕ ПОКРЫТИЕ, СРЕДНИЙ ВОРС</t>
  </si>
  <si>
    <t xml:space="preserve">1600052</t>
  </si>
  <si>
    <t xml:space="preserve">СИНТЕЗАТОР YAMAHA PSR-R300</t>
  </si>
  <si>
    <t xml:space="preserve">110104140018</t>
  </si>
  <si>
    <t xml:space="preserve">Весы электронные ВМЭН-150</t>
  </si>
  <si>
    <t xml:space="preserve">110104140033</t>
  </si>
  <si>
    <t xml:space="preserve">4101240021</t>
  </si>
  <si>
    <t xml:space="preserve">ШВЕЙНАЯ МАШИНА "БРАЗЕР"</t>
  </si>
  <si>
    <t xml:space="preserve">110104016</t>
  </si>
  <si>
    <t xml:space="preserve">КОВЕР</t>
  </si>
  <si>
    <t xml:space="preserve">1600010</t>
  </si>
  <si>
    <t xml:space="preserve">Шкаф медицинский одностворчатый, металлический ШМ 03-МСК</t>
  </si>
  <si>
    <t xml:space="preserve">110104140035</t>
  </si>
  <si>
    <t xml:space="preserve">4101240027</t>
  </si>
  <si>
    <t xml:space="preserve">110104140038</t>
  </si>
  <si>
    <t xml:space="preserve">СТОЛ СК -12 -01</t>
  </si>
  <si>
    <t xml:space="preserve">1600021</t>
  </si>
  <si>
    <t xml:space="preserve">1600048</t>
  </si>
  <si>
    <t xml:space="preserve">1600044</t>
  </si>
  <si>
    <t xml:space="preserve">г.ДОБРЯНКА, УЛ. КРУТОГОРСКАЯ</t>
  </si>
  <si>
    <t xml:space="preserve">МУЗЫКАЛЬНЫЙ ЦЕНТР САМСУНГ</t>
  </si>
  <si>
    <t xml:space="preserve">1380015</t>
  </si>
  <si>
    <t xml:space="preserve">Стенка игровая "Городок"</t>
  </si>
  <si>
    <t xml:space="preserve">110106160056</t>
  </si>
  <si>
    <t xml:space="preserve">4101360004</t>
  </si>
  <si>
    <t xml:space="preserve">11012401</t>
  </si>
  <si>
    <t xml:space="preserve">1600053</t>
  </si>
  <si>
    <t xml:space="preserve">ВЕСТИБЮЛЯТОРНЫЙ ТРЕНАЖЕР ПЕР.ПОЛ.</t>
  </si>
  <si>
    <t xml:space="preserve">712345</t>
  </si>
  <si>
    <t xml:space="preserve">ВЕСЫ ПОЧТОВЫЕ (ПЛАТФОРМЕННЫЕ)</t>
  </si>
  <si>
    <t xml:space="preserve">710070</t>
  </si>
  <si>
    <t xml:space="preserve">РЕГУЛЯТОР ОДНОКАНАЛЬНЫЙ ECL200 С ЭЛЕКТРОПРИВОДОМ И КЛАПАНОМ</t>
  </si>
  <si>
    <t xml:space="preserve">ВАННА МОЕЧНАЯ</t>
  </si>
  <si>
    <t xml:space="preserve">110104015</t>
  </si>
  <si>
    <t xml:space="preserve">Песочница с крышкой</t>
  </si>
  <si>
    <t xml:space="preserve">4101240017</t>
  </si>
  <si>
    <t xml:space="preserve">Пермский край, г. Добрянка, ул. Жукрвского, д. 40</t>
  </si>
  <si>
    <t xml:space="preserve">Шкаф-купе для учебных, наглядных и игровых пособий</t>
  </si>
  <si>
    <t xml:space="preserve">4101260003</t>
  </si>
  <si>
    <t xml:space="preserve">Динамометр кистевой</t>
  </si>
  <si>
    <t xml:space="preserve">110104140034</t>
  </si>
  <si>
    <t xml:space="preserve">СТЕНКА "КАСКАД"</t>
  </si>
  <si>
    <t xml:space="preserve">710871</t>
  </si>
  <si>
    <t xml:space="preserve">Стенка "Пирамида"</t>
  </si>
  <si>
    <t xml:space="preserve">110106160063</t>
  </si>
  <si>
    <t xml:space="preserve">4101340003</t>
  </si>
  <si>
    <t xml:space="preserve">Машина сушильная ЛС-8</t>
  </si>
  <si>
    <t xml:space="preserve">10104009</t>
  </si>
  <si>
    <t xml:space="preserve">Щит баскетбольный уличный игровой на стойке 70*70 см</t>
  </si>
  <si>
    <t xml:space="preserve">2101360011</t>
  </si>
  <si>
    <t xml:space="preserve">Источник бесперебойного питания Crown CMU-SP800 COMBO (2 евро + 2 IEC розетки)</t>
  </si>
  <si>
    <t xml:space="preserve">4101340024</t>
  </si>
  <si>
    <t xml:space="preserve">4101260002</t>
  </si>
  <si>
    <t xml:space="preserve">1600016</t>
  </si>
  <si>
    <t xml:space="preserve">Стирально-отжимная машина ВЕГА В10-322</t>
  </si>
  <si>
    <t xml:space="preserve">4101240028</t>
  </si>
  <si>
    <t xml:space="preserve">Электромассажер для логопедического массажа Z-V</t>
  </si>
  <si>
    <t xml:space="preserve">2101340006</t>
  </si>
  <si>
    <t xml:space="preserve">Бак из нержавеющей стали 50 л.</t>
  </si>
  <si>
    <t xml:space="preserve">110106160064</t>
  </si>
  <si>
    <t xml:space="preserve">МФУ лазерный HP LaserJet M1132 U</t>
  </si>
  <si>
    <t xml:space="preserve">41012403</t>
  </si>
  <si>
    <t xml:space="preserve">ПРОЦЕССОР CELERON 336</t>
  </si>
  <si>
    <t xml:space="preserve">110104005</t>
  </si>
  <si>
    <t xml:space="preserve">ЭЛ. ДВИГАТЕЛЬ</t>
  </si>
  <si>
    <t xml:space="preserve">110104013</t>
  </si>
  <si>
    <t xml:space="preserve">Котел пищеварочный КПЭМ-60 ОР/с ручным приводом</t>
  </si>
  <si>
    <t xml:space="preserve">110104140037</t>
  </si>
  <si>
    <t xml:space="preserve">ПАНЕЛЬ ВРУ 1-11-10 БЕЗ СЧЕТЧИКОВ</t>
  </si>
  <si>
    <t xml:space="preserve">110104001</t>
  </si>
  <si>
    <t xml:space="preserve">Парогенератор с утюгом Silter Super mini Gazzella 2020/D </t>
  </si>
  <si>
    <t xml:space="preserve">4101340026</t>
  </si>
  <si>
    <t xml:space="preserve">Шкаф для документации</t>
  </si>
  <si>
    <t xml:space="preserve">4101360011</t>
  </si>
  <si>
    <t xml:space="preserve">Фильтр Brita 1001943 Purita c150</t>
  </si>
  <si>
    <t xml:space="preserve">4101240024</t>
  </si>
  <si>
    <t xml:space="preserve">1600046</t>
  </si>
  <si>
    <t xml:space="preserve">Ковер</t>
  </si>
  <si>
    <t xml:space="preserve">1600011</t>
  </si>
  <si>
    <t xml:space="preserve">4101240016</t>
  </si>
  <si>
    <t xml:space="preserve">4101260001</t>
  </si>
  <si>
    <t xml:space="preserve">Музыкальный центр Sony Shake-X3=(2box)</t>
  </si>
  <si>
    <t xml:space="preserve">4101340025</t>
  </si>
  <si>
    <t xml:space="preserve">Проектор Benq MS504</t>
  </si>
  <si>
    <t xml:space="preserve">4101240002</t>
  </si>
  <si>
    <t xml:space="preserve">2101360009</t>
  </si>
  <si>
    <t xml:space="preserve">4101240014</t>
  </si>
  <si>
    <t xml:space="preserve">Стол регулируемый "Дошколенок" с ящиками (10 шт.)</t>
  </si>
  <si>
    <t xml:space="preserve">Монитор</t>
  </si>
  <si>
    <t xml:space="preserve">110104140039</t>
  </si>
  <si>
    <t xml:space="preserve">Стол тумбовый для пищеблока</t>
  </si>
  <si>
    <t xml:space="preserve">4101360012</t>
  </si>
  <si>
    <t xml:space="preserve">Холодильник Shivaki SHRF 56 CH</t>
  </si>
  <si>
    <t xml:space="preserve">4101340027</t>
  </si>
  <si>
    <t xml:space="preserve">СТЕНКА ГОРКА</t>
  </si>
  <si>
    <t xml:space="preserve">1600017</t>
  </si>
  <si>
    <t xml:space="preserve">2101340004</t>
  </si>
  <si>
    <t xml:space="preserve">110106160065</t>
  </si>
  <si>
    <t xml:space="preserve">2101360013</t>
  </si>
  <si>
    <t xml:space="preserve">2101360006</t>
  </si>
  <si>
    <t xml:space="preserve">4101340002</t>
  </si>
  <si>
    <t xml:space="preserve">КРОВАТЬ 2-Х УРОВНЕВАЯ ВЫКАТ. (26 ШТ)</t>
  </si>
  <si>
    <t xml:space="preserve">712391</t>
  </si>
  <si>
    <t xml:space="preserve">110106160057</t>
  </si>
  <si>
    <t xml:space="preserve">ШКАФ КНИЖНЫЙ С АНТРЕСОЛЬЮ</t>
  </si>
  <si>
    <t xml:space="preserve">710058</t>
  </si>
  <si>
    <t xml:space="preserve">ХОЛОДИЛЬНИК БИРЮСА-18</t>
  </si>
  <si>
    <t xml:space="preserve">1380027</t>
  </si>
  <si>
    <t xml:space="preserve">Монитор </t>
  </si>
  <si>
    <t xml:space="preserve">110104000020</t>
  </si>
  <si>
    <t xml:space="preserve">4101360010</t>
  </si>
  <si>
    <t xml:space="preserve">МЕБЕЛЬ ОФИСНАЯ КОРИЧНЕВАЯ</t>
  </si>
  <si>
    <t xml:space="preserve">1600015</t>
  </si>
  <si>
    <t xml:space="preserve">Дрель-шуруповерт ЕРМАК аккум., ДША 18-2/ДСК</t>
  </si>
  <si>
    <t xml:space="preserve">4101340022</t>
  </si>
  <si>
    <t xml:space="preserve">Гусеница</t>
  </si>
  <si>
    <t xml:space="preserve">4101340007</t>
  </si>
  <si>
    <t xml:space="preserve">ДОБРЯНКА, УЛ. ЖУКОВСКОГО, Д. 1</t>
  </si>
  <si>
    <t xml:space="preserve">СТЕНКА ИГРОВАЯ</t>
  </si>
  <si>
    <t xml:space="preserve">710905</t>
  </si>
  <si>
    <t xml:space="preserve">Проектор </t>
  </si>
  <si>
    <t xml:space="preserve">110104140040</t>
  </si>
  <si>
    <t xml:space="preserve">ХОЛОДИЛЬНИК "БИРЮСА"</t>
  </si>
  <si>
    <t xml:space="preserve">1,10104E15</t>
  </si>
  <si>
    <t xml:space="preserve">ПРИБОР ДЛЯ ИЗМЕРЕНИЯ ЕМКОСТИ ЛЕГКИХ СПИРОТЕСТ</t>
  </si>
  <si>
    <t xml:space="preserve">Стенка "Уголок"</t>
  </si>
  <si>
    <t xml:space="preserve">110106160058</t>
  </si>
  <si>
    <t xml:space="preserve">МНОГОФУНКЦИОНАЛЬНОЕ УСТРОЙСТВО CANON LASER BASE MF 3228</t>
  </si>
  <si>
    <t xml:space="preserve">Ноутбук Lenovo G580</t>
  </si>
  <si>
    <t xml:space="preserve">41012402</t>
  </si>
  <si>
    <t xml:space="preserve">Стол компьютерный с тумбой</t>
  </si>
  <si>
    <t xml:space="preserve">4101360015</t>
  </si>
  <si>
    <t xml:space="preserve">Водосчетчик СКБ-40</t>
  </si>
  <si>
    <t xml:space="preserve">4101340001</t>
  </si>
  <si>
    <t xml:space="preserve">2101340007</t>
  </si>
  <si>
    <t xml:space="preserve">Монитор 18,5 " АОС 831S TFT</t>
  </si>
  <si>
    <t xml:space="preserve">110104030027</t>
  </si>
  <si>
    <t xml:space="preserve">15"6 Ноутбук Lenovo IdealPad 330-15AST черный</t>
  </si>
  <si>
    <t xml:space="preserve">4101240029</t>
  </si>
  <si>
    <t xml:space="preserve">Холодильник "Бирюса 108"</t>
  </si>
  <si>
    <t xml:space="preserve">4101240009</t>
  </si>
  <si>
    <t xml:space="preserve">1600013</t>
  </si>
  <si>
    <t xml:space="preserve">41012404</t>
  </si>
  <si>
    <t xml:space="preserve">110106160059</t>
  </si>
  <si>
    <t xml:space="preserve">2101360008</t>
  </si>
  <si>
    <t xml:space="preserve">Стенка детская игровая</t>
  </si>
  <si>
    <t xml:space="preserve">4101360021</t>
  </si>
  <si>
    <t xml:space="preserve">110106160062</t>
  </si>
  <si>
    <t xml:space="preserve">ПАНТОГРАФ ДЛЯ СНЯТИЯ ОТТИСКА СТОПЫ</t>
  </si>
  <si>
    <t xml:space="preserve">713095</t>
  </si>
  <si>
    <t xml:space="preserve">МАШИНА ШВЕЙНАЯ</t>
  </si>
  <si>
    <t xml:space="preserve">71007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normal" topLeftCell="A190" colorId="64" zoomScale="75" zoomScaleNormal="75" zoomScalePageLayoutView="100" workbookViewId="0">
      <selection pane="topLeft" activeCell="C213" activeCellId="0" sqref="C2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28"/>
    <col collapsed="false" customWidth="true" hidden="false" outlineLevel="0" max="3" min="3" style="2" width="48.85"/>
    <col collapsed="false" customWidth="true" hidden="false" outlineLevel="0" max="4" min="4" style="2" width="84.7"/>
    <col collapsed="false" customWidth="true" hidden="false" outlineLevel="0" max="5" min="5" style="2" width="22.14"/>
    <col collapsed="false" customWidth="true" hidden="false" outlineLevel="0" max="6" min="6" style="3" width="29.99"/>
    <col collapsed="false" customWidth="true" hidden="false" outlineLevel="0" max="7" min="7" style="2" width="18.56"/>
    <col collapsed="false" customWidth="true" hidden="false" outlineLevel="0" max="8" min="8" style="4" width="19.99"/>
  </cols>
  <sheetData>
    <row r="1" s="7" customFormat="true" ht="5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17115</v>
      </c>
      <c r="H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2" t="s">
        <v>12</v>
      </c>
      <c r="E3" s="2" t="s">
        <v>13</v>
      </c>
      <c r="F3" s="3" t="n">
        <v>5200</v>
      </c>
      <c r="H3" s="4" t="b">
        <f aca="false">TRUE()</f>
        <v>1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4</v>
      </c>
      <c r="D4" s="2" t="s">
        <v>15</v>
      </c>
      <c r="E4" s="2" t="s">
        <v>16</v>
      </c>
      <c r="F4" s="3" t="n">
        <v>97500</v>
      </c>
      <c r="H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1</v>
      </c>
      <c r="D5" s="2" t="s">
        <v>17</v>
      </c>
      <c r="E5" s="2" t="s">
        <v>18</v>
      </c>
      <c r="F5" s="3" t="n">
        <v>9332</v>
      </c>
      <c r="H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1</v>
      </c>
      <c r="D6" s="2" t="s">
        <v>19</v>
      </c>
      <c r="E6" s="2" t="s">
        <v>20</v>
      </c>
      <c r="F6" s="3" t="n">
        <v>15000</v>
      </c>
      <c r="H6" s="4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21</v>
      </c>
      <c r="D7" s="2" t="s">
        <v>22</v>
      </c>
      <c r="E7" s="2" t="s">
        <v>23</v>
      </c>
      <c r="F7" s="3" t="n">
        <v>6045</v>
      </c>
      <c r="H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11</v>
      </c>
      <c r="D8" s="2" t="s">
        <v>24</v>
      </c>
      <c r="E8" s="2" t="s">
        <v>25</v>
      </c>
      <c r="F8" s="3" t="n">
        <v>10526</v>
      </c>
      <c r="H8" s="4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21</v>
      </c>
      <c r="D9" s="2" t="s">
        <v>26</v>
      </c>
      <c r="E9" s="2" t="s">
        <v>27</v>
      </c>
      <c r="F9" s="3" t="n">
        <v>4000</v>
      </c>
      <c r="H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14</v>
      </c>
      <c r="D10" s="2" t="s">
        <v>28</v>
      </c>
      <c r="E10" s="2" t="s">
        <v>29</v>
      </c>
      <c r="F10" s="3" t="n">
        <v>6200</v>
      </c>
      <c r="H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21</v>
      </c>
      <c r="D11" s="2" t="s">
        <v>30</v>
      </c>
      <c r="E11" s="2" t="s">
        <v>31</v>
      </c>
      <c r="F11" s="3" t="n">
        <v>11650</v>
      </c>
      <c r="H11" s="4" t="b">
        <f aca="false">TRUE()</f>
        <v>1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11</v>
      </c>
      <c r="D12" s="2" t="s">
        <v>32</v>
      </c>
      <c r="E12" s="2" t="s">
        <v>33</v>
      </c>
      <c r="F12" s="3" t="n">
        <v>3560</v>
      </c>
      <c r="H12" s="4" t="b">
        <f aca="false">TRUE()</f>
        <v>1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1</v>
      </c>
      <c r="D13" s="2" t="s">
        <v>12</v>
      </c>
      <c r="E13" s="2" t="s">
        <v>34</v>
      </c>
      <c r="F13" s="3" t="n">
        <v>5200</v>
      </c>
      <c r="H13" s="4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21</v>
      </c>
      <c r="D14" s="2" t="s">
        <v>35</v>
      </c>
      <c r="E14" s="2" t="s">
        <v>36</v>
      </c>
      <c r="F14" s="3" t="n">
        <v>18819.77</v>
      </c>
      <c r="H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11</v>
      </c>
      <c r="D15" s="2" t="s">
        <v>37</v>
      </c>
      <c r="E15" s="2" t="s">
        <v>38</v>
      </c>
      <c r="F15" s="3" t="n">
        <v>50500</v>
      </c>
      <c r="H15" s="4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14</v>
      </c>
      <c r="D16" s="2" t="s">
        <v>39</v>
      </c>
      <c r="E16" s="2" t="s">
        <v>40</v>
      </c>
      <c r="F16" s="3" t="n">
        <v>5000</v>
      </c>
      <c r="H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11</v>
      </c>
      <c r="D17" s="2" t="s">
        <v>41</v>
      </c>
      <c r="F17" s="3" t="n">
        <v>0</v>
      </c>
      <c r="G17" s="2" t="s">
        <v>42</v>
      </c>
      <c r="H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8</v>
      </c>
      <c r="D18" s="2" t="s">
        <v>43</v>
      </c>
      <c r="E18" s="2" t="s">
        <v>44</v>
      </c>
      <c r="F18" s="3" t="n">
        <v>27136</v>
      </c>
      <c r="H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11</v>
      </c>
      <c r="D19" s="2" t="s">
        <v>45</v>
      </c>
      <c r="E19" s="2" t="s">
        <v>46</v>
      </c>
      <c r="F19" s="3" t="n">
        <v>10500</v>
      </c>
      <c r="H19" s="4" t="b">
        <f aca="false">TRUE()</f>
        <v>1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11</v>
      </c>
      <c r="D20" s="2" t="s">
        <v>47</v>
      </c>
      <c r="E20" s="2" t="s">
        <v>48</v>
      </c>
      <c r="F20" s="3" t="n">
        <v>8300</v>
      </c>
      <c r="H20" s="4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21</v>
      </c>
      <c r="D21" s="2" t="s">
        <v>49</v>
      </c>
      <c r="E21" s="2" t="s">
        <v>50</v>
      </c>
      <c r="F21" s="3" t="n">
        <v>10500</v>
      </c>
      <c r="H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51</v>
      </c>
      <c r="D22" s="2" t="s">
        <v>52</v>
      </c>
      <c r="E22" s="2" t="s">
        <v>53</v>
      </c>
      <c r="F22" s="3" t="n">
        <v>3129</v>
      </c>
      <c r="H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11</v>
      </c>
      <c r="D23" s="2" t="s">
        <v>54</v>
      </c>
      <c r="E23" s="2" t="s">
        <v>55</v>
      </c>
      <c r="F23" s="3" t="n">
        <v>17140</v>
      </c>
      <c r="H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11</v>
      </c>
      <c r="D24" s="2" t="s">
        <v>56</v>
      </c>
      <c r="E24" s="2" t="s">
        <v>57</v>
      </c>
      <c r="F24" s="3" t="n">
        <v>6100</v>
      </c>
      <c r="H24" s="4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11</v>
      </c>
      <c r="D25" s="2" t="s">
        <v>58</v>
      </c>
      <c r="E25" s="2" t="s">
        <v>59</v>
      </c>
      <c r="F25" s="3" t="n">
        <v>17500</v>
      </c>
      <c r="H25" s="4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51</v>
      </c>
      <c r="D26" s="2" t="s">
        <v>60</v>
      </c>
      <c r="E26" s="2" t="s">
        <v>61</v>
      </c>
      <c r="F26" s="3" t="n">
        <v>7548</v>
      </c>
      <c r="H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8</v>
      </c>
      <c r="D27" s="2" t="s">
        <v>62</v>
      </c>
      <c r="E27" s="2" t="s">
        <v>63</v>
      </c>
      <c r="F27" s="3" t="n">
        <v>16307</v>
      </c>
      <c r="H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21</v>
      </c>
      <c r="D28" s="2" t="s">
        <v>64</v>
      </c>
      <c r="E28" s="2" t="s">
        <v>65</v>
      </c>
      <c r="F28" s="3" t="n">
        <v>39000</v>
      </c>
      <c r="H28" s="4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11</v>
      </c>
      <c r="D29" s="2" t="s">
        <v>66</v>
      </c>
      <c r="E29" s="2" t="s">
        <v>67</v>
      </c>
      <c r="F29" s="3" t="n">
        <v>5800</v>
      </c>
      <c r="H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14</v>
      </c>
      <c r="D30" s="2" t="s">
        <v>28</v>
      </c>
      <c r="E30" s="2" t="s">
        <v>68</v>
      </c>
      <c r="F30" s="3" t="n">
        <v>6200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11</v>
      </c>
      <c r="D31" s="2" t="s">
        <v>69</v>
      </c>
      <c r="E31" s="2" t="s">
        <v>70</v>
      </c>
      <c r="F31" s="3" t="n">
        <v>10000</v>
      </c>
      <c r="H31" s="4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14</v>
      </c>
      <c r="D32" s="2" t="s">
        <v>71</v>
      </c>
      <c r="E32" s="2" t="s">
        <v>72</v>
      </c>
      <c r="F32" s="3" t="n">
        <v>9900</v>
      </c>
      <c r="H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8</v>
      </c>
      <c r="D33" s="2" t="s">
        <v>73</v>
      </c>
      <c r="E33" s="2" t="s">
        <v>74</v>
      </c>
      <c r="F33" s="3" t="n">
        <v>20625</v>
      </c>
      <c r="H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21</v>
      </c>
      <c r="D34" s="2" t="s">
        <v>75</v>
      </c>
      <c r="E34" s="2" t="s">
        <v>76</v>
      </c>
      <c r="F34" s="3" t="n">
        <v>20000</v>
      </c>
      <c r="H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11</v>
      </c>
      <c r="D35" s="2" t="s">
        <v>77</v>
      </c>
      <c r="E35" s="2" t="s">
        <v>78</v>
      </c>
      <c r="F35" s="3" t="n">
        <v>14390</v>
      </c>
      <c r="H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8</v>
      </c>
      <c r="D36" s="2" t="s">
        <v>79</v>
      </c>
      <c r="E36" s="2" t="s">
        <v>80</v>
      </c>
      <c r="F36" s="3" t="n">
        <v>18481</v>
      </c>
      <c r="H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14</v>
      </c>
      <c r="D37" s="2" t="s">
        <v>81</v>
      </c>
      <c r="E37" s="2" t="s">
        <v>82</v>
      </c>
      <c r="F37" s="3" t="n">
        <v>32300</v>
      </c>
      <c r="H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14</v>
      </c>
      <c r="D38" s="2" t="s">
        <v>83</v>
      </c>
      <c r="E38" s="2" t="s">
        <v>84</v>
      </c>
      <c r="F38" s="3" t="n">
        <v>5135</v>
      </c>
      <c r="H38" s="4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11</v>
      </c>
      <c r="D39" s="2" t="s">
        <v>85</v>
      </c>
      <c r="E39" s="2" t="s">
        <v>86</v>
      </c>
      <c r="F39" s="3" t="n">
        <v>29400</v>
      </c>
      <c r="H39" s="4" t="b">
        <f aca="false">TRUE()</f>
        <v>1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21</v>
      </c>
      <c r="D40" s="2" t="s">
        <v>87</v>
      </c>
      <c r="E40" s="2" t="s">
        <v>88</v>
      </c>
      <c r="F40" s="3" t="n">
        <v>17200</v>
      </c>
      <c r="H40" s="4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11</v>
      </c>
      <c r="D41" s="2" t="s">
        <v>89</v>
      </c>
      <c r="E41" s="2" t="s">
        <v>90</v>
      </c>
      <c r="F41" s="3" t="n">
        <v>4624</v>
      </c>
      <c r="H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14</v>
      </c>
      <c r="D42" s="2" t="s">
        <v>91</v>
      </c>
      <c r="E42" s="2" t="s">
        <v>92</v>
      </c>
      <c r="F42" s="3" t="n">
        <v>3600</v>
      </c>
      <c r="H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11</v>
      </c>
      <c r="D43" s="2" t="s">
        <v>17</v>
      </c>
      <c r="E43" s="2" t="s">
        <v>93</v>
      </c>
      <c r="F43" s="3" t="n">
        <v>9328</v>
      </c>
      <c r="H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11</v>
      </c>
      <c r="D44" s="2" t="s">
        <v>17</v>
      </c>
      <c r="E44" s="2" t="s">
        <v>94</v>
      </c>
      <c r="F44" s="3" t="n">
        <v>9328</v>
      </c>
      <c r="H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14</v>
      </c>
      <c r="D45" s="2" t="s">
        <v>95</v>
      </c>
      <c r="E45" s="2" t="s">
        <v>96</v>
      </c>
      <c r="F45" s="3" t="n">
        <v>4657</v>
      </c>
      <c r="H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11</v>
      </c>
      <c r="D46" s="2" t="s">
        <v>97</v>
      </c>
      <c r="E46" s="2" t="s">
        <v>98</v>
      </c>
      <c r="F46" s="3" t="n">
        <v>4924</v>
      </c>
      <c r="H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8</v>
      </c>
      <c r="D47" s="2" t="s">
        <v>99</v>
      </c>
      <c r="F47" s="3" t="n">
        <v>17531935</v>
      </c>
      <c r="G47" s="2" t="s">
        <v>100</v>
      </c>
      <c r="H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21</v>
      </c>
      <c r="D48" s="2" t="s">
        <v>12</v>
      </c>
      <c r="E48" s="2" t="s">
        <v>101</v>
      </c>
      <c r="F48" s="3" t="n">
        <v>6685.65</v>
      </c>
      <c r="H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51</v>
      </c>
      <c r="D49" s="2" t="s">
        <v>102</v>
      </c>
      <c r="E49" s="2" t="s">
        <v>103</v>
      </c>
      <c r="F49" s="3" t="n">
        <v>3264</v>
      </c>
      <c r="H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11</v>
      </c>
      <c r="D50" s="2" t="s">
        <v>104</v>
      </c>
      <c r="E50" s="2" t="s">
        <v>105</v>
      </c>
      <c r="F50" s="3" t="n">
        <v>17615</v>
      </c>
      <c r="H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11</v>
      </c>
      <c r="D51" s="2" t="s">
        <v>106</v>
      </c>
      <c r="E51" s="2" t="s">
        <v>107</v>
      </c>
      <c r="F51" s="3" t="n">
        <v>14650</v>
      </c>
      <c r="H51" s="4" t="b">
        <f aca="false">TRUE()</f>
        <v>1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11</v>
      </c>
      <c r="D52" s="2" t="s">
        <v>108</v>
      </c>
      <c r="E52" s="2" t="s">
        <v>109</v>
      </c>
      <c r="F52" s="3" t="n">
        <v>22450</v>
      </c>
      <c r="H52" s="4" t="b">
        <f aca="false">TRUE()</f>
        <v>1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21</v>
      </c>
      <c r="D53" s="2" t="s">
        <v>110</v>
      </c>
      <c r="E53" s="2" t="s">
        <v>111</v>
      </c>
      <c r="F53" s="3" t="n">
        <v>37300</v>
      </c>
      <c r="H53" s="4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21</v>
      </c>
      <c r="D54" s="2" t="s">
        <v>112</v>
      </c>
      <c r="E54" s="2" t="s">
        <v>113</v>
      </c>
      <c r="F54" s="3" t="n">
        <v>17500</v>
      </c>
      <c r="H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11</v>
      </c>
      <c r="D55" s="2" t="s">
        <v>114</v>
      </c>
      <c r="E55" s="2" t="s">
        <v>115</v>
      </c>
      <c r="F55" s="3" t="n">
        <v>17649</v>
      </c>
      <c r="H55" s="4" t="b">
        <f aca="false">TRUE()</f>
        <v>1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21</v>
      </c>
      <c r="D56" s="2" t="s">
        <v>26</v>
      </c>
      <c r="E56" s="2" t="s">
        <v>116</v>
      </c>
      <c r="F56" s="3" t="n">
        <v>4000</v>
      </c>
      <c r="H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1</v>
      </c>
      <c r="D57" s="2" t="s">
        <v>117</v>
      </c>
      <c r="E57" s="2" t="s">
        <v>118</v>
      </c>
      <c r="F57" s="3" t="n">
        <v>45400</v>
      </c>
      <c r="H57" s="4" t="b">
        <f aca="false">TRUE()</f>
        <v>1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14</v>
      </c>
      <c r="D58" s="2" t="s">
        <v>119</v>
      </c>
      <c r="E58" s="2" t="s">
        <v>120</v>
      </c>
      <c r="F58" s="3" t="n">
        <v>59425</v>
      </c>
      <c r="H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11</v>
      </c>
      <c r="D59" s="2" t="s">
        <v>121</v>
      </c>
      <c r="E59" s="2" t="s">
        <v>122</v>
      </c>
      <c r="F59" s="3" t="n">
        <v>22000</v>
      </c>
      <c r="H59" s="4" t="b">
        <f aca="false">TRUE()</f>
        <v>1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21</v>
      </c>
      <c r="D60" s="2" t="s">
        <v>123</v>
      </c>
      <c r="E60" s="2" t="s">
        <v>124</v>
      </c>
      <c r="F60" s="3" t="n">
        <v>6200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11</v>
      </c>
      <c r="D61" s="2" t="s">
        <v>24</v>
      </c>
      <c r="E61" s="2" t="s">
        <v>125</v>
      </c>
      <c r="F61" s="3" t="n">
        <v>10526</v>
      </c>
      <c r="H61" s="4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11</v>
      </c>
      <c r="D62" s="2" t="s">
        <v>126</v>
      </c>
      <c r="E62" s="2" t="s">
        <v>127</v>
      </c>
      <c r="F62" s="3" t="n">
        <v>3100</v>
      </c>
      <c r="H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14</v>
      </c>
      <c r="D63" s="2" t="s">
        <v>128</v>
      </c>
      <c r="E63" s="2" t="s">
        <v>129</v>
      </c>
      <c r="F63" s="3" t="n">
        <v>6735</v>
      </c>
      <c r="H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14</v>
      </c>
      <c r="D64" s="2" t="s">
        <v>130</v>
      </c>
      <c r="E64" s="2" t="s">
        <v>131</v>
      </c>
      <c r="F64" s="3" t="n">
        <v>3642</v>
      </c>
      <c r="H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11</v>
      </c>
      <c r="D65" s="2" t="s">
        <v>132</v>
      </c>
      <c r="E65" s="2" t="s">
        <v>133</v>
      </c>
      <c r="F65" s="3" t="n">
        <v>217400</v>
      </c>
      <c r="H65" s="4" t="b">
        <f aca="false">TRUE()</f>
        <v>1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34</v>
      </c>
      <c r="D66" s="2" t="s">
        <v>135</v>
      </c>
      <c r="E66" s="2" t="s">
        <v>136</v>
      </c>
      <c r="F66" s="3" t="n">
        <v>26795</v>
      </c>
      <c r="H66" s="4" t="b">
        <f aca="false">TRUE()</f>
        <v>1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14</v>
      </c>
      <c r="D67" s="2" t="s">
        <v>137</v>
      </c>
      <c r="E67" s="2" t="s">
        <v>138</v>
      </c>
      <c r="F67" s="3" t="n">
        <v>3473</v>
      </c>
      <c r="H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11</v>
      </c>
      <c r="D68" s="2" t="s">
        <v>139</v>
      </c>
      <c r="E68" s="2" t="s">
        <v>140</v>
      </c>
      <c r="F68" s="3" t="n">
        <v>6100</v>
      </c>
      <c r="H68" s="4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51</v>
      </c>
      <c r="D69" s="2" t="s">
        <v>141</v>
      </c>
      <c r="E69" s="2" t="s">
        <v>142</v>
      </c>
      <c r="F69" s="3" t="n">
        <v>6033</v>
      </c>
      <c r="H69" s="4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14</v>
      </c>
      <c r="D70" s="2" t="s">
        <v>28</v>
      </c>
      <c r="E70" s="2" t="s">
        <v>143</v>
      </c>
      <c r="F70" s="3" t="n">
        <v>6200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4</v>
      </c>
      <c r="D71" s="2" t="s">
        <v>144</v>
      </c>
      <c r="E71" s="2" t="s">
        <v>145</v>
      </c>
      <c r="F71" s="3" t="n">
        <v>5079</v>
      </c>
      <c r="H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14</v>
      </c>
      <c r="D72" s="2" t="s">
        <v>146</v>
      </c>
      <c r="E72" s="2" t="s">
        <v>147</v>
      </c>
      <c r="F72" s="3" t="n">
        <v>42500</v>
      </c>
      <c r="H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21</v>
      </c>
      <c r="D73" s="2" t="s">
        <v>148</v>
      </c>
      <c r="E73" s="2" t="s">
        <v>149</v>
      </c>
      <c r="F73" s="3" t="n">
        <v>5690</v>
      </c>
      <c r="H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21</v>
      </c>
      <c r="D74" s="2" t="s">
        <v>150</v>
      </c>
      <c r="E74" s="2" t="s">
        <v>151</v>
      </c>
      <c r="F74" s="3" t="n">
        <v>10700</v>
      </c>
      <c r="H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21</v>
      </c>
      <c r="D75" s="2" t="s">
        <v>148</v>
      </c>
      <c r="E75" s="2" t="s">
        <v>152</v>
      </c>
      <c r="F75" s="3" t="n">
        <v>5690</v>
      </c>
      <c r="H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11</v>
      </c>
      <c r="D76" s="2" t="s">
        <v>19</v>
      </c>
      <c r="E76" s="2" t="s">
        <v>153</v>
      </c>
      <c r="F76" s="3" t="n">
        <v>6840</v>
      </c>
      <c r="H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21</v>
      </c>
      <c r="D77" s="2" t="s">
        <v>154</v>
      </c>
      <c r="E77" s="2" t="s">
        <v>155</v>
      </c>
      <c r="F77" s="3" t="n">
        <v>3600</v>
      </c>
      <c r="H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51</v>
      </c>
      <c r="D78" s="2" t="s">
        <v>156</v>
      </c>
      <c r="E78" s="2" t="s">
        <v>157</v>
      </c>
      <c r="F78" s="3" t="n">
        <v>3659</v>
      </c>
      <c r="H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21</v>
      </c>
      <c r="D79" s="2" t="s">
        <v>158</v>
      </c>
      <c r="E79" s="2" t="s">
        <v>159</v>
      </c>
      <c r="F79" s="3" t="n">
        <v>12200</v>
      </c>
      <c r="H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51</v>
      </c>
      <c r="D80" s="2" t="s">
        <v>160</v>
      </c>
      <c r="E80" s="2" t="s">
        <v>161</v>
      </c>
      <c r="F80" s="3" t="n">
        <v>4794</v>
      </c>
      <c r="H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21</v>
      </c>
      <c r="D81" s="2" t="s">
        <v>162</v>
      </c>
      <c r="E81" s="2" t="s">
        <v>163</v>
      </c>
      <c r="F81" s="3" t="n">
        <v>6200</v>
      </c>
      <c r="H81" s="4" t="b">
        <f aca="false">TRUE()</f>
        <v>1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8</v>
      </c>
      <c r="D82" s="2" t="s">
        <v>164</v>
      </c>
      <c r="E82" s="2" t="s">
        <v>165</v>
      </c>
      <c r="F82" s="3" t="n">
        <v>11970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21</v>
      </c>
      <c r="D83" s="2" t="s">
        <v>166</v>
      </c>
      <c r="E83" s="2" t="s">
        <v>167</v>
      </c>
      <c r="F83" s="3" t="n">
        <v>3500</v>
      </c>
      <c r="H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11</v>
      </c>
      <c r="D84" s="2" t="s">
        <v>168</v>
      </c>
      <c r="E84" s="2" t="s">
        <v>169</v>
      </c>
      <c r="F84" s="3" t="n">
        <v>8930</v>
      </c>
      <c r="H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11</v>
      </c>
      <c r="D85" s="2" t="s">
        <v>170</v>
      </c>
      <c r="E85" s="2" t="s">
        <v>171</v>
      </c>
      <c r="F85" s="3" t="n">
        <v>6800</v>
      </c>
      <c r="H85" s="4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8</v>
      </c>
      <c r="D86" s="2" t="s">
        <v>172</v>
      </c>
      <c r="E86" s="2" t="s">
        <v>173</v>
      </c>
      <c r="F86" s="3" t="n">
        <v>42851</v>
      </c>
      <c r="H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14</v>
      </c>
      <c r="D87" s="2" t="s">
        <v>174</v>
      </c>
      <c r="E87" s="2" t="s">
        <v>175</v>
      </c>
      <c r="F87" s="3" t="n">
        <v>16071</v>
      </c>
      <c r="H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14</v>
      </c>
      <c r="D88" s="2" t="s">
        <v>176</v>
      </c>
      <c r="E88" s="2" t="s">
        <v>177</v>
      </c>
      <c r="F88" s="3" t="n">
        <v>4449</v>
      </c>
      <c r="H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14</v>
      </c>
      <c r="D89" s="2" t="s">
        <v>178</v>
      </c>
      <c r="E89" s="2" t="s">
        <v>179</v>
      </c>
      <c r="F89" s="3" t="n">
        <v>59650</v>
      </c>
      <c r="H89" s="4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21</v>
      </c>
      <c r="D90" s="2" t="s">
        <v>180</v>
      </c>
      <c r="E90" s="2" t="s">
        <v>181</v>
      </c>
      <c r="F90" s="3" t="n">
        <v>4690</v>
      </c>
      <c r="H90" s="4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14</v>
      </c>
      <c r="D91" s="2" t="s">
        <v>182</v>
      </c>
      <c r="E91" s="2" t="s">
        <v>183</v>
      </c>
      <c r="F91" s="3" t="n">
        <v>6355</v>
      </c>
      <c r="H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21</v>
      </c>
      <c r="D92" s="2" t="s">
        <v>26</v>
      </c>
      <c r="E92" s="2" t="s">
        <v>184</v>
      </c>
      <c r="F92" s="3" t="n">
        <v>16500</v>
      </c>
      <c r="H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11</v>
      </c>
      <c r="D93" s="2" t="s">
        <v>17</v>
      </c>
      <c r="E93" s="2" t="s">
        <v>185</v>
      </c>
      <c r="F93" s="3" t="n">
        <v>9328</v>
      </c>
      <c r="H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1</v>
      </c>
      <c r="D94" s="2" t="s">
        <v>186</v>
      </c>
      <c r="E94" s="2" t="s">
        <v>187</v>
      </c>
      <c r="F94" s="3" t="n">
        <v>5235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11</v>
      </c>
      <c r="D95" s="2" t="s">
        <v>97</v>
      </c>
      <c r="E95" s="2" t="s">
        <v>188</v>
      </c>
      <c r="F95" s="3" t="n">
        <v>4924</v>
      </c>
      <c r="H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11</v>
      </c>
      <c r="D96" s="2" t="s">
        <v>189</v>
      </c>
      <c r="E96" s="2" t="s">
        <v>190</v>
      </c>
      <c r="F96" s="3" t="n">
        <v>28000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8</v>
      </c>
      <c r="D97" s="2" t="s">
        <v>191</v>
      </c>
      <c r="E97" s="2" t="s">
        <v>192</v>
      </c>
      <c r="F97" s="3" t="n">
        <v>16206</v>
      </c>
      <c r="H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14</v>
      </c>
      <c r="D98" s="2" t="s">
        <v>193</v>
      </c>
      <c r="E98" s="2" t="s">
        <v>194</v>
      </c>
      <c r="F98" s="3" t="n">
        <v>5025</v>
      </c>
      <c r="H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4</v>
      </c>
      <c r="D99" s="2" t="s">
        <v>195</v>
      </c>
      <c r="E99" s="2" t="s">
        <v>196</v>
      </c>
      <c r="F99" s="3" t="n">
        <v>19300</v>
      </c>
      <c r="H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11</v>
      </c>
      <c r="D100" s="2" t="s">
        <v>197</v>
      </c>
      <c r="E100" s="2" t="s">
        <v>198</v>
      </c>
      <c r="F100" s="3" t="n">
        <v>3590</v>
      </c>
      <c r="H100" s="4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11</v>
      </c>
      <c r="D101" s="2" t="s">
        <v>199</v>
      </c>
      <c r="E101" s="2" t="s">
        <v>200</v>
      </c>
      <c r="F101" s="3" t="n">
        <v>17000</v>
      </c>
      <c r="H101" s="4" t="b">
        <f aca="false">TRUE()</f>
        <v>1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11</v>
      </c>
      <c r="D102" s="2" t="s">
        <v>201</v>
      </c>
      <c r="E102" s="2" t="s">
        <v>202</v>
      </c>
      <c r="F102" s="3" t="n">
        <v>17740</v>
      </c>
      <c r="H102" s="4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11</v>
      </c>
      <c r="D103" s="2" t="s">
        <v>89</v>
      </c>
      <c r="E103" s="2" t="s">
        <v>203</v>
      </c>
      <c r="F103" s="3" t="n">
        <v>4624</v>
      </c>
      <c r="H103" s="4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21</v>
      </c>
      <c r="D104" s="2" t="s">
        <v>87</v>
      </c>
      <c r="E104" s="2" t="s">
        <v>204</v>
      </c>
      <c r="F104" s="3" t="n">
        <v>17200</v>
      </c>
      <c r="H104" s="4" t="b">
        <f aca="false">TRUE()</f>
        <v>1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51</v>
      </c>
      <c r="D105" s="2" t="s">
        <v>102</v>
      </c>
      <c r="E105" s="2" t="s">
        <v>136</v>
      </c>
      <c r="F105" s="3" t="n">
        <v>3264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1</v>
      </c>
      <c r="D106" s="2" t="s">
        <v>205</v>
      </c>
      <c r="E106" s="2" t="s">
        <v>206</v>
      </c>
      <c r="F106" s="3" t="n">
        <v>43500</v>
      </c>
      <c r="H106" s="4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1</v>
      </c>
      <c r="D107" s="2" t="s">
        <v>104</v>
      </c>
      <c r="E107" s="2" t="s">
        <v>207</v>
      </c>
      <c r="F107" s="3" t="n">
        <v>17615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11</v>
      </c>
      <c r="D108" s="2" t="s">
        <v>208</v>
      </c>
      <c r="E108" s="2" t="s">
        <v>209</v>
      </c>
      <c r="F108" s="3" t="n">
        <v>14500</v>
      </c>
      <c r="H108" s="4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11</v>
      </c>
      <c r="D109" s="2" t="s">
        <v>210</v>
      </c>
      <c r="E109" s="2" t="s">
        <v>211</v>
      </c>
      <c r="F109" s="3" t="n">
        <v>21000</v>
      </c>
      <c r="H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11</v>
      </c>
      <c r="D110" s="2" t="s">
        <v>212</v>
      </c>
      <c r="E110" s="2" t="s">
        <v>213</v>
      </c>
      <c r="F110" s="3" t="n">
        <v>3500</v>
      </c>
      <c r="H110" s="4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11</v>
      </c>
      <c r="D111" s="2" t="s">
        <v>104</v>
      </c>
      <c r="E111" s="2" t="s">
        <v>214</v>
      </c>
      <c r="F111" s="3" t="n">
        <v>17615</v>
      </c>
      <c r="H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11</v>
      </c>
      <c r="D112" s="2" t="s">
        <v>215</v>
      </c>
      <c r="E112" s="2" t="s">
        <v>216</v>
      </c>
      <c r="F112" s="3" t="n">
        <v>39500</v>
      </c>
      <c r="H112" s="4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21</v>
      </c>
      <c r="D113" s="2" t="s">
        <v>22</v>
      </c>
      <c r="E113" s="2" t="s">
        <v>217</v>
      </c>
      <c r="F113" s="3" t="n">
        <v>6045</v>
      </c>
      <c r="H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1</v>
      </c>
      <c r="D114" s="2" t="s">
        <v>218</v>
      </c>
      <c r="E114" s="2" t="s">
        <v>219</v>
      </c>
      <c r="F114" s="3" t="n">
        <v>35500</v>
      </c>
      <c r="H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11</v>
      </c>
      <c r="D115" s="2" t="s">
        <v>220</v>
      </c>
      <c r="E115" s="2" t="s">
        <v>221</v>
      </c>
      <c r="F115" s="3" t="n">
        <v>5150</v>
      </c>
      <c r="H115" s="4" t="b">
        <f aca="false">TRUE()</f>
        <v>1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11</v>
      </c>
      <c r="D116" s="2" t="s">
        <v>222</v>
      </c>
      <c r="E116" s="2" t="s">
        <v>223</v>
      </c>
      <c r="F116" s="3" t="n">
        <v>3600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4</v>
      </c>
      <c r="D117" s="2" t="s">
        <v>224</v>
      </c>
      <c r="E117" s="2" t="s">
        <v>225</v>
      </c>
      <c r="F117" s="3" t="n">
        <v>6406</v>
      </c>
      <c r="H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1</v>
      </c>
      <c r="D118" s="2" t="s">
        <v>19</v>
      </c>
      <c r="E118" s="2" t="s">
        <v>226</v>
      </c>
      <c r="F118" s="3" t="n">
        <v>13263.03</v>
      </c>
      <c r="H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14</v>
      </c>
      <c r="D119" s="2" t="s">
        <v>227</v>
      </c>
      <c r="E119" s="2" t="s">
        <v>228</v>
      </c>
      <c r="F119" s="3" t="n">
        <v>9184</v>
      </c>
      <c r="H119" s="4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14</v>
      </c>
      <c r="D120" s="2" t="s">
        <v>229</v>
      </c>
      <c r="E120" s="2" t="s">
        <v>230</v>
      </c>
      <c r="F120" s="3" t="n">
        <v>6690.91</v>
      </c>
      <c r="H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11</v>
      </c>
      <c r="D121" s="2" t="s">
        <v>231</v>
      </c>
      <c r="E121" s="2" t="s">
        <v>232</v>
      </c>
      <c r="F121" s="3" t="n">
        <v>6700</v>
      </c>
      <c r="H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1</v>
      </c>
      <c r="D122" s="2" t="s">
        <v>85</v>
      </c>
      <c r="E122" s="2" t="s">
        <v>233</v>
      </c>
      <c r="F122" s="3" t="n">
        <v>29400</v>
      </c>
      <c r="H122" s="4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14</v>
      </c>
      <c r="D123" s="2" t="s">
        <v>234</v>
      </c>
      <c r="E123" s="2" t="s">
        <v>235</v>
      </c>
      <c r="F123" s="3" t="n">
        <v>6100</v>
      </c>
      <c r="H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8</v>
      </c>
      <c r="D124" s="2" t="s">
        <v>236</v>
      </c>
      <c r="E124" s="2" t="s">
        <v>237</v>
      </c>
      <c r="F124" s="3" t="n">
        <v>12390</v>
      </c>
      <c r="H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11</v>
      </c>
      <c r="D125" s="2" t="s">
        <v>238</v>
      </c>
      <c r="E125" s="2" t="s">
        <v>239</v>
      </c>
      <c r="F125" s="3" t="n">
        <v>5200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21</v>
      </c>
      <c r="D126" s="2" t="s">
        <v>64</v>
      </c>
      <c r="E126" s="2" t="s">
        <v>240</v>
      </c>
      <c r="F126" s="3" t="n">
        <v>39000</v>
      </c>
      <c r="H126" s="4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11</v>
      </c>
      <c r="D127" s="2" t="s">
        <v>19</v>
      </c>
      <c r="E127" s="2" t="s">
        <v>241</v>
      </c>
      <c r="F127" s="3" t="n">
        <v>6200</v>
      </c>
      <c r="H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4</v>
      </c>
      <c r="D128" s="2" t="s">
        <v>242</v>
      </c>
      <c r="E128" s="2" t="s">
        <v>243</v>
      </c>
      <c r="F128" s="3" t="n">
        <v>4835</v>
      </c>
      <c r="H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14</v>
      </c>
      <c r="D129" s="2" t="s">
        <v>28</v>
      </c>
      <c r="E129" s="2" t="s">
        <v>244</v>
      </c>
      <c r="F129" s="3" t="n">
        <v>6200</v>
      </c>
      <c r="H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14</v>
      </c>
      <c r="D130" s="2" t="s">
        <v>28</v>
      </c>
      <c r="E130" s="2" t="s">
        <v>245</v>
      </c>
      <c r="F130" s="3" t="n">
        <v>6200</v>
      </c>
      <c r="H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246</v>
      </c>
      <c r="D131" s="2" t="s">
        <v>247</v>
      </c>
      <c r="E131" s="2" t="s">
        <v>248</v>
      </c>
      <c r="F131" s="3" t="n">
        <v>7542</v>
      </c>
      <c r="H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11</v>
      </c>
      <c r="D132" s="2" t="s">
        <v>249</v>
      </c>
      <c r="E132" s="2" t="s">
        <v>250</v>
      </c>
      <c r="F132" s="3" t="n">
        <v>6324</v>
      </c>
      <c r="H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11</v>
      </c>
      <c r="D133" s="2" t="s">
        <v>17</v>
      </c>
      <c r="E133" s="2" t="s">
        <v>251</v>
      </c>
      <c r="F133" s="3" t="n">
        <v>9328</v>
      </c>
      <c r="H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11</v>
      </c>
      <c r="D134" s="2" t="s">
        <v>47</v>
      </c>
      <c r="E134" s="2" t="s">
        <v>252</v>
      </c>
      <c r="F134" s="3" t="n">
        <v>8300</v>
      </c>
      <c r="H134" s="4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4</v>
      </c>
      <c r="D135" s="2" t="s">
        <v>227</v>
      </c>
      <c r="E135" s="2" t="s">
        <v>253</v>
      </c>
      <c r="F135" s="3" t="n">
        <v>9184</v>
      </c>
      <c r="H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14</v>
      </c>
      <c r="D136" s="2" t="s">
        <v>254</v>
      </c>
      <c r="E136" s="2" t="s">
        <v>255</v>
      </c>
      <c r="F136" s="3" t="n">
        <v>8268</v>
      </c>
      <c r="H136" s="4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51</v>
      </c>
      <c r="D137" s="2" t="s">
        <v>256</v>
      </c>
      <c r="E137" s="2" t="s">
        <v>257</v>
      </c>
      <c r="F137" s="3" t="n">
        <v>4002</v>
      </c>
      <c r="H137" s="4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14</v>
      </c>
      <c r="D138" s="2" t="s">
        <v>258</v>
      </c>
      <c r="E138" s="2" t="s">
        <v>179</v>
      </c>
      <c r="F138" s="3" t="n">
        <v>136547</v>
      </c>
      <c r="H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14</v>
      </c>
      <c r="D139" s="2" t="s">
        <v>259</v>
      </c>
      <c r="E139" s="2" t="s">
        <v>260</v>
      </c>
      <c r="F139" s="3" t="n">
        <v>13209</v>
      </c>
      <c r="H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11</v>
      </c>
      <c r="D140" s="2" t="s">
        <v>261</v>
      </c>
      <c r="E140" s="2" t="s">
        <v>262</v>
      </c>
      <c r="F140" s="3" t="n">
        <v>10526</v>
      </c>
      <c r="H140" s="4" t="b">
        <f aca="false">TRUE()</f>
        <v>1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263</v>
      </c>
      <c r="D141" s="2" t="s">
        <v>264</v>
      </c>
      <c r="E141" s="2" t="s">
        <v>265</v>
      </c>
      <c r="F141" s="3" t="n">
        <v>12500</v>
      </c>
      <c r="H141" s="4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11</v>
      </c>
      <c r="D142" s="2" t="s">
        <v>266</v>
      </c>
      <c r="E142" s="2" t="s">
        <v>267</v>
      </c>
      <c r="F142" s="3" t="n">
        <v>3872</v>
      </c>
      <c r="H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14</v>
      </c>
      <c r="D143" s="2" t="s">
        <v>268</v>
      </c>
      <c r="E143" s="2" t="s">
        <v>269</v>
      </c>
      <c r="F143" s="3" t="n">
        <v>3929</v>
      </c>
      <c r="H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1</v>
      </c>
      <c r="D144" s="2" t="s">
        <v>270</v>
      </c>
      <c r="E144" s="2" t="s">
        <v>271</v>
      </c>
      <c r="F144" s="3" t="n">
        <v>4114</v>
      </c>
      <c r="H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11</v>
      </c>
      <c r="D145" s="2" t="s">
        <v>104</v>
      </c>
      <c r="E145" s="2" t="s">
        <v>272</v>
      </c>
      <c r="F145" s="3" t="n">
        <v>17615</v>
      </c>
      <c r="H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11</v>
      </c>
      <c r="D146" s="2" t="s">
        <v>273</v>
      </c>
      <c r="E146" s="2" t="s">
        <v>274</v>
      </c>
      <c r="F146" s="3" t="n">
        <v>60000</v>
      </c>
      <c r="H146" s="4" t="b">
        <f aca="false">TRUE()</f>
        <v>1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11</v>
      </c>
      <c r="D147" s="2" t="s">
        <v>275</v>
      </c>
      <c r="E147" s="2" t="s">
        <v>276</v>
      </c>
      <c r="F147" s="3" t="n">
        <v>10500</v>
      </c>
      <c r="H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21</v>
      </c>
      <c r="D148" s="2" t="s">
        <v>277</v>
      </c>
      <c r="E148" s="2" t="s">
        <v>278</v>
      </c>
      <c r="F148" s="3" t="n">
        <v>3900</v>
      </c>
      <c r="H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21</v>
      </c>
      <c r="D149" s="2" t="s">
        <v>264</v>
      </c>
      <c r="E149" s="2" t="s">
        <v>279</v>
      </c>
      <c r="F149" s="3" t="n">
        <v>12500</v>
      </c>
      <c r="H149" s="4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8</v>
      </c>
      <c r="D150" s="2" t="s">
        <v>9</v>
      </c>
      <c r="E150" s="2" t="s">
        <v>280</v>
      </c>
      <c r="F150" s="3" t="n">
        <v>30575</v>
      </c>
      <c r="H150" s="4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21</v>
      </c>
      <c r="D151" s="2" t="s">
        <v>281</v>
      </c>
      <c r="E151" s="2" t="s">
        <v>282</v>
      </c>
      <c r="F151" s="3" t="n">
        <v>209880</v>
      </c>
      <c r="H151" s="4" t="b">
        <f aca="false">TRUE()</f>
        <v>1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11</v>
      </c>
      <c r="D152" s="2" t="s">
        <v>283</v>
      </c>
      <c r="E152" s="2" t="s">
        <v>284</v>
      </c>
      <c r="F152" s="3" t="n">
        <v>3600</v>
      </c>
      <c r="H152" s="4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11</v>
      </c>
      <c r="D153" s="2" t="s">
        <v>285</v>
      </c>
      <c r="E153" s="2" t="s">
        <v>286</v>
      </c>
      <c r="F153" s="3" t="n">
        <v>4300</v>
      </c>
      <c r="H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11</v>
      </c>
      <c r="D154" s="2" t="s">
        <v>287</v>
      </c>
      <c r="E154" s="2" t="s">
        <v>288</v>
      </c>
      <c r="F154" s="3" t="n">
        <v>6300</v>
      </c>
      <c r="H154" s="4" t="b">
        <f aca="false">TRUE()</f>
        <v>1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14</v>
      </c>
      <c r="D155" s="2" t="s">
        <v>289</v>
      </c>
      <c r="E155" s="2" t="s">
        <v>290</v>
      </c>
      <c r="F155" s="3" t="n">
        <v>13990</v>
      </c>
      <c r="H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14</v>
      </c>
      <c r="D156" s="2" t="s">
        <v>291</v>
      </c>
      <c r="E156" s="2" t="s">
        <v>292</v>
      </c>
      <c r="F156" s="3" t="n">
        <v>5408</v>
      </c>
      <c r="H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1</v>
      </c>
      <c r="D157" s="2" t="s">
        <v>293</v>
      </c>
      <c r="E157" s="2" t="s">
        <v>294</v>
      </c>
      <c r="F157" s="3" t="n">
        <v>69500</v>
      </c>
      <c r="H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14</v>
      </c>
      <c r="D158" s="2" t="s">
        <v>295</v>
      </c>
      <c r="E158" s="2" t="s">
        <v>296</v>
      </c>
      <c r="F158" s="3" t="n">
        <v>14763</v>
      </c>
      <c r="H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21</v>
      </c>
      <c r="D159" s="2" t="s">
        <v>297</v>
      </c>
      <c r="E159" s="2" t="s">
        <v>298</v>
      </c>
      <c r="F159" s="3" t="n">
        <v>16000</v>
      </c>
      <c r="H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21</v>
      </c>
      <c r="D160" s="2" t="s">
        <v>299</v>
      </c>
      <c r="E160" s="2" t="s">
        <v>300</v>
      </c>
      <c r="F160" s="3" t="n">
        <v>21000</v>
      </c>
      <c r="H160" s="4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11</v>
      </c>
      <c r="D161" s="2" t="s">
        <v>301</v>
      </c>
      <c r="E161" s="2" t="s">
        <v>302</v>
      </c>
      <c r="F161" s="3" t="n">
        <v>16000</v>
      </c>
      <c r="H161" s="4" t="b">
        <f aca="false">TRUE()</f>
        <v>1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14</v>
      </c>
      <c r="D162" s="2" t="s">
        <v>28</v>
      </c>
      <c r="E162" s="2" t="s">
        <v>303</v>
      </c>
      <c r="F162" s="3" t="n">
        <v>6200</v>
      </c>
      <c r="H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8</v>
      </c>
      <c r="D163" s="2" t="s">
        <v>304</v>
      </c>
      <c r="E163" s="2" t="s">
        <v>305</v>
      </c>
      <c r="F163" s="3" t="n">
        <v>12390</v>
      </c>
      <c r="H163" s="4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11</v>
      </c>
      <c r="D164" s="2" t="s">
        <v>261</v>
      </c>
      <c r="E164" s="2" t="s">
        <v>306</v>
      </c>
      <c r="F164" s="3" t="n">
        <v>10526</v>
      </c>
      <c r="H164" s="4" t="b">
        <f aca="false">TRUE()</f>
        <v>1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263</v>
      </c>
      <c r="D165" s="2" t="s">
        <v>264</v>
      </c>
      <c r="E165" s="2" t="s">
        <v>307</v>
      </c>
      <c r="F165" s="3" t="n">
        <v>12500</v>
      </c>
      <c r="H165" s="4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21</v>
      </c>
      <c r="D166" s="2" t="s">
        <v>308</v>
      </c>
      <c r="E166" s="2" t="s">
        <v>309</v>
      </c>
      <c r="F166" s="3" t="n">
        <v>41000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11</v>
      </c>
      <c r="D167" s="2" t="s">
        <v>310</v>
      </c>
      <c r="E167" s="2" t="s">
        <v>311</v>
      </c>
      <c r="F167" s="3" t="n">
        <v>18840</v>
      </c>
      <c r="H167" s="4" t="b">
        <f aca="false">TRUE()</f>
        <v>1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11</v>
      </c>
      <c r="D168" s="2" t="s">
        <v>17</v>
      </c>
      <c r="E168" s="2" t="s">
        <v>312</v>
      </c>
      <c r="F168" s="3" t="n">
        <v>9328</v>
      </c>
      <c r="H168" s="4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11</v>
      </c>
      <c r="D169" s="2" t="s">
        <v>24</v>
      </c>
      <c r="E169" s="2" t="s">
        <v>313</v>
      </c>
      <c r="F169" s="3" t="n">
        <v>10526</v>
      </c>
      <c r="H169" s="4" t="b">
        <f aca="false">TRUE()</f>
        <v>1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21</v>
      </c>
      <c r="D170" s="2" t="s">
        <v>314</v>
      </c>
      <c r="E170" s="2" t="s">
        <v>36</v>
      </c>
      <c r="F170" s="3" t="n">
        <v>33210</v>
      </c>
      <c r="H170" s="4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11</v>
      </c>
      <c r="D171" s="2" t="s">
        <v>315</v>
      </c>
      <c r="E171" s="2" t="s">
        <v>316</v>
      </c>
      <c r="F171" s="3" t="n">
        <v>10800</v>
      </c>
      <c r="H171" s="4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21</v>
      </c>
      <c r="D172" s="2" t="s">
        <v>317</v>
      </c>
      <c r="E172" s="2" t="s">
        <v>318</v>
      </c>
      <c r="F172" s="3" t="n">
        <v>4400</v>
      </c>
      <c r="H172" s="4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21</v>
      </c>
      <c r="D173" s="2" t="s">
        <v>319</v>
      </c>
      <c r="E173" s="2" t="s">
        <v>320</v>
      </c>
      <c r="F173" s="3" t="n">
        <v>8000</v>
      </c>
      <c r="H173" s="4" t="b">
        <f aca="false">TRUE()</f>
        <v>1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8</v>
      </c>
      <c r="D174" s="2" t="s">
        <v>321</v>
      </c>
      <c r="E174" s="2" t="s">
        <v>322</v>
      </c>
      <c r="F174" s="3" t="n">
        <v>11358</v>
      </c>
      <c r="H174" s="4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11</v>
      </c>
      <c r="D175" s="2" t="s">
        <v>186</v>
      </c>
      <c r="E175" s="2" t="s">
        <v>323</v>
      </c>
      <c r="F175" s="3" t="n">
        <v>5235</v>
      </c>
      <c r="H175" s="4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11</v>
      </c>
      <c r="D176" s="2" t="s">
        <v>285</v>
      </c>
      <c r="E176" s="2" t="s">
        <v>324</v>
      </c>
      <c r="F176" s="3" t="n">
        <v>4300</v>
      </c>
      <c r="H176" s="4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11</v>
      </c>
      <c r="D177" s="2" t="s">
        <v>222</v>
      </c>
      <c r="E177" s="2" t="s">
        <v>325</v>
      </c>
      <c r="F177" s="3" t="n">
        <v>3600</v>
      </c>
      <c r="H177" s="4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11</v>
      </c>
      <c r="D178" s="2" t="s">
        <v>17</v>
      </c>
      <c r="E178" s="2" t="s">
        <v>326</v>
      </c>
      <c r="F178" s="3" t="n">
        <v>9328</v>
      </c>
      <c r="H178" s="4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11</v>
      </c>
      <c r="D179" s="2" t="s">
        <v>104</v>
      </c>
      <c r="E179" s="2" t="s">
        <v>327</v>
      </c>
      <c r="F179" s="3" t="n">
        <v>17615</v>
      </c>
      <c r="H179" s="4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14</v>
      </c>
      <c r="D180" s="2" t="s">
        <v>328</v>
      </c>
      <c r="E180" s="2" t="s">
        <v>329</v>
      </c>
      <c r="F180" s="3" t="n">
        <v>141438</v>
      </c>
      <c r="H180" s="4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11</v>
      </c>
      <c r="D181" s="2" t="s">
        <v>249</v>
      </c>
      <c r="E181" s="2" t="s">
        <v>330</v>
      </c>
      <c r="F181" s="3" t="n">
        <v>6324</v>
      </c>
      <c r="H181" s="4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14</v>
      </c>
      <c r="D182" s="2" t="s">
        <v>331</v>
      </c>
      <c r="E182" s="2" t="s">
        <v>332</v>
      </c>
      <c r="F182" s="3" t="n">
        <v>3335</v>
      </c>
      <c r="H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8</v>
      </c>
      <c r="D183" s="2" t="s">
        <v>333</v>
      </c>
      <c r="E183" s="2" t="s">
        <v>334</v>
      </c>
      <c r="F183" s="3" t="n">
        <v>12802</v>
      </c>
      <c r="H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11</v>
      </c>
      <c r="D184" s="2" t="s">
        <v>335</v>
      </c>
      <c r="E184" s="2" t="s">
        <v>336</v>
      </c>
      <c r="F184" s="3" t="n">
        <v>4500</v>
      </c>
      <c r="H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21</v>
      </c>
      <c r="D185" s="2" t="s">
        <v>26</v>
      </c>
      <c r="E185" s="2" t="s">
        <v>337</v>
      </c>
      <c r="F185" s="3" t="n">
        <v>25300</v>
      </c>
      <c r="H185" s="4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8</v>
      </c>
      <c r="D186" s="2" t="s">
        <v>338</v>
      </c>
      <c r="E186" s="2" t="s">
        <v>339</v>
      </c>
      <c r="F186" s="3" t="n">
        <v>24483</v>
      </c>
      <c r="H186" s="4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21</v>
      </c>
      <c r="D187" s="2" t="s">
        <v>340</v>
      </c>
      <c r="E187" s="2" t="s">
        <v>341</v>
      </c>
      <c r="F187" s="3" t="n">
        <v>5600</v>
      </c>
      <c r="H187" s="4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11</v>
      </c>
      <c r="D188" s="2" t="s">
        <v>342</v>
      </c>
      <c r="E188" s="2" t="s">
        <v>343</v>
      </c>
      <c r="F188" s="3" t="n">
        <v>16588</v>
      </c>
      <c r="H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344</v>
      </c>
      <c r="D189" s="2" t="s">
        <v>345</v>
      </c>
      <c r="E189" s="2" t="s">
        <v>346</v>
      </c>
      <c r="F189" s="3" t="n">
        <v>6421</v>
      </c>
      <c r="H189" s="4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11</v>
      </c>
      <c r="D190" s="2" t="s">
        <v>347</v>
      </c>
      <c r="E190" s="2" t="s">
        <v>348</v>
      </c>
      <c r="F190" s="3" t="n">
        <v>17000</v>
      </c>
      <c r="H190" s="4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51</v>
      </c>
      <c r="D191" s="2" t="s">
        <v>349</v>
      </c>
      <c r="E191" s="2" t="s">
        <v>350</v>
      </c>
      <c r="F191" s="3" t="n">
        <v>6800</v>
      </c>
      <c r="H191" s="4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8</v>
      </c>
      <c r="D192" s="2" t="s">
        <v>351</v>
      </c>
      <c r="F192" s="3" t="n">
        <v>6744</v>
      </c>
      <c r="H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11</v>
      </c>
      <c r="D193" s="2" t="s">
        <v>352</v>
      </c>
      <c r="E193" s="2" t="s">
        <v>353</v>
      </c>
      <c r="F193" s="3" t="n">
        <v>5014</v>
      </c>
      <c r="H193" s="4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51</v>
      </c>
      <c r="D194" s="2" t="s">
        <v>354</v>
      </c>
      <c r="E194" s="2" t="s">
        <v>334</v>
      </c>
      <c r="F194" s="3" t="n">
        <v>8840</v>
      </c>
      <c r="H194" s="4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11</v>
      </c>
      <c r="D195" s="2" t="s">
        <v>355</v>
      </c>
      <c r="E195" s="2" t="s">
        <v>356</v>
      </c>
      <c r="F195" s="3" t="n">
        <v>12000</v>
      </c>
      <c r="H195" s="4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21</v>
      </c>
      <c r="D196" s="2" t="s">
        <v>357</v>
      </c>
      <c r="E196" s="2" t="s">
        <v>358</v>
      </c>
      <c r="F196" s="3" t="n">
        <v>6800</v>
      </c>
      <c r="H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11</v>
      </c>
      <c r="D197" s="2" t="s">
        <v>359</v>
      </c>
      <c r="E197" s="2" t="s">
        <v>360</v>
      </c>
      <c r="F197" s="3" t="n">
        <v>10266</v>
      </c>
      <c r="H197" s="4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21</v>
      </c>
      <c r="D198" s="2" t="s">
        <v>19</v>
      </c>
      <c r="E198" s="2" t="s">
        <v>361</v>
      </c>
      <c r="F198" s="3" t="n">
        <v>12621</v>
      </c>
      <c r="H198" s="4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11</v>
      </c>
      <c r="D199" s="2" t="s">
        <v>362</v>
      </c>
      <c r="E199" s="2" t="s">
        <v>363</v>
      </c>
      <c r="F199" s="3" t="n">
        <v>5070</v>
      </c>
      <c r="H199" s="4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21</v>
      </c>
      <c r="D200" s="2" t="s">
        <v>364</v>
      </c>
      <c r="E200" s="2" t="s">
        <v>365</v>
      </c>
      <c r="F200" s="3" t="n">
        <v>16700</v>
      </c>
      <c r="H200" s="4" t="b">
        <f aca="false">TRUE()</f>
        <v>1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11</v>
      </c>
      <c r="D201" s="2" t="s">
        <v>366</v>
      </c>
      <c r="E201" s="2" t="s">
        <v>367</v>
      </c>
      <c r="F201" s="3" t="n">
        <v>10200</v>
      </c>
      <c r="H201" s="4" t="b">
        <f aca="false">TRUE()</f>
        <v>1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8</v>
      </c>
      <c r="D202" s="2" t="s">
        <v>62</v>
      </c>
      <c r="E202" s="2" t="s">
        <v>368</v>
      </c>
      <c r="F202" s="3" t="n">
        <v>16307</v>
      </c>
      <c r="H202" s="4" t="b">
        <f aca="false">FALSE()</f>
        <v>0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11</v>
      </c>
      <c r="D203" s="2" t="s">
        <v>19</v>
      </c>
      <c r="E203" s="2" t="s">
        <v>369</v>
      </c>
      <c r="F203" s="3" t="n">
        <v>14414</v>
      </c>
      <c r="H203" s="4" t="b">
        <f aca="false">TRUE()</f>
        <v>1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11</v>
      </c>
      <c r="D204" s="2" t="s">
        <v>352</v>
      </c>
      <c r="E204" s="2" t="s">
        <v>370</v>
      </c>
      <c r="F204" s="3" t="n">
        <v>5014</v>
      </c>
      <c r="H204" s="4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11</v>
      </c>
      <c r="D205" s="2" t="s">
        <v>17</v>
      </c>
      <c r="E205" s="2" t="s">
        <v>371</v>
      </c>
      <c r="F205" s="3" t="n">
        <v>9328</v>
      </c>
      <c r="H205" s="4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21</v>
      </c>
      <c r="D206" s="2" t="s">
        <v>372</v>
      </c>
      <c r="E206" s="2" t="s">
        <v>373</v>
      </c>
      <c r="F206" s="3" t="n">
        <v>12600</v>
      </c>
      <c r="H206" s="4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11</v>
      </c>
      <c r="D207" s="2" t="s">
        <v>270</v>
      </c>
      <c r="E207" s="2" t="s">
        <v>374</v>
      </c>
      <c r="F207" s="3" t="n">
        <v>4114</v>
      </c>
      <c r="H207" s="4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4</v>
      </c>
      <c r="D208" s="2" t="s">
        <v>375</v>
      </c>
      <c r="E208" s="2" t="s">
        <v>376</v>
      </c>
      <c r="F208" s="3" t="n">
        <v>3900</v>
      </c>
      <c r="H208" s="4" t="b">
        <f aca="false">FALSE()</f>
        <v>0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14</v>
      </c>
      <c r="D209" s="2" t="s">
        <v>377</v>
      </c>
      <c r="E209" s="2" t="s">
        <v>378</v>
      </c>
      <c r="F209" s="3" t="n">
        <v>4522</v>
      </c>
      <c r="H209" s="4" t="b">
        <f aca="false">FALSE()</f>
        <v>0</v>
      </c>
    </row>
    <row r="210" s="11" customFormat="true" ht="15" hidden="false" customHeight="false" outlineLevel="0" collapsed="false">
      <c r="A210" s="8"/>
      <c r="B210" s="9"/>
      <c r="C210" s="9" t="s">
        <v>379</v>
      </c>
      <c r="D210" s="9"/>
      <c r="E210" s="9"/>
      <c r="F210" s="10" t="n">
        <f aca="false">SUM(F2:F209)</f>
        <v>20973902.36</v>
      </c>
      <c r="G210" s="9"/>
      <c r="H21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40:37Z</dcterms:modified>
  <cp:revision>0</cp:revision>
  <dc:subject/>
  <dc:title/>
</cp:coreProperties>
</file>