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31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ДШИ</t>
  </si>
  <si>
    <t xml:space="preserve">ДОБРЯНКА, УЛ. В.ВОЙНЫ, Д. 3</t>
  </si>
  <si>
    <t xml:space="preserve">БАЯН КИРОВСКИЙ-3</t>
  </si>
  <si>
    <t xml:space="preserve">216</t>
  </si>
  <si>
    <t xml:space="preserve">Пермский край, г Добрянка, ул Ветеранов Войны, д.3</t>
  </si>
  <si>
    <t xml:space="preserve">Вешалка гардеробная на 96 крючков (3 шт.)</t>
  </si>
  <si>
    <t xml:space="preserve">798-800</t>
  </si>
  <si>
    <t xml:space="preserve">Прожектор с лампой Focus PAR64</t>
  </si>
  <si>
    <t xml:space="preserve">110104724</t>
  </si>
  <si>
    <t xml:space="preserve">Пермский край, г. Добрянка, ул. Ветеранов войны, д. 3</t>
  </si>
  <si>
    <t xml:space="preserve">Микрофон SHURE MX202B/C</t>
  </si>
  <si>
    <t xml:space="preserve">110136918</t>
  </si>
  <si>
    <t xml:space="preserve">Рампа световая софит Show Liqht (18 шт.)</t>
  </si>
  <si>
    <t xml:space="preserve">110104737-754</t>
  </si>
  <si>
    <t xml:space="preserve">Рэк туровый IS RT 12/420</t>
  </si>
  <si>
    <t xml:space="preserve">110104710</t>
  </si>
  <si>
    <t xml:space="preserve">СВЕТОВОЙ ПРИБОР РАR 64</t>
  </si>
  <si>
    <t xml:space="preserve">242</t>
  </si>
  <si>
    <t xml:space="preserve">Пермский край, г. Добрянка, ул. Ветеранов Войны, д. 3</t>
  </si>
  <si>
    <t xml:space="preserve">Гитара классическая Yamaha C40</t>
  </si>
  <si>
    <t xml:space="preserve">110136935</t>
  </si>
  <si>
    <t xml:space="preserve">110104721</t>
  </si>
  <si>
    <t xml:space="preserve">ЦИФРОВОЙ ПРОЦЕССОР УПРАВЛЕНИЯ ЗВУКОВЫМИ СИСТЕМАМИ "CRAAFT AUDIO NOVA DC 2000"</t>
  </si>
  <si>
    <t xml:space="preserve">769</t>
  </si>
  <si>
    <t xml:space="preserve">Аккордеон Sadko TA-6034</t>
  </si>
  <si>
    <t xml:space="preserve">110134884</t>
  </si>
  <si>
    <t xml:space="preserve">Дистрибьютор сетевого питания для усилителей мощности</t>
  </si>
  <si>
    <t xml:space="preserve">110104711</t>
  </si>
  <si>
    <t xml:space="preserve">ТЕПЛОСЧЕТЧИК</t>
  </si>
  <si>
    <t xml:space="preserve">351</t>
  </si>
  <si>
    <t xml:space="preserve">Усилитель мощности Nova X 1200</t>
  </si>
  <si>
    <t xml:space="preserve">110104674</t>
  </si>
  <si>
    <t xml:space="preserve">Источник бесперебойного питания DEXPIEC PRO 850 VA</t>
  </si>
  <si>
    <t xml:space="preserve">110136908</t>
  </si>
  <si>
    <t xml:space="preserve">Баян Тула 46*80</t>
  </si>
  <si>
    <t xml:space="preserve">110134879</t>
  </si>
  <si>
    <t xml:space="preserve">Радиосистема Sennheiser EW 365-G2-А ЕU UHF</t>
  </si>
  <si>
    <t xml:space="preserve">110104706</t>
  </si>
  <si>
    <t xml:space="preserve">Телевизор Rolsen RL-39E1004FT2C</t>
  </si>
  <si>
    <t xml:space="preserve">110136871</t>
  </si>
  <si>
    <t xml:space="preserve">110104725</t>
  </si>
  <si>
    <t xml:space="preserve">Клавиатура USB</t>
  </si>
  <si>
    <t xml:space="preserve">110134853</t>
  </si>
  <si>
    <t xml:space="preserve">ПЛЕЕР MD SONI MZR 410</t>
  </si>
  <si>
    <t xml:space="preserve">340</t>
  </si>
  <si>
    <t xml:space="preserve">Банкетка БК (490-1120-630) в/кожа бежевая (12 шт.)</t>
  </si>
  <si>
    <t xml:space="preserve">778-788</t>
  </si>
  <si>
    <t xml:space="preserve">Цифровое фортепиано Casio AR-250BK</t>
  </si>
  <si>
    <t xml:space="preserve">110134886</t>
  </si>
  <si>
    <t xml:space="preserve">Световой прибор Neo-Neon SRL-113A</t>
  </si>
  <si>
    <t xml:space="preserve">110104734</t>
  </si>
  <si>
    <t xml:space="preserve">ВЫСОКОМОЩНЫЙ САБВУФЕР "CRAAFT AUDIO NOVA VS 215 SUB"</t>
  </si>
  <si>
    <t xml:space="preserve">766</t>
  </si>
  <si>
    <t xml:space="preserve">Пульт управления DMX приборами Neo-Neon SPC-264</t>
  </si>
  <si>
    <t xml:space="preserve">110104731</t>
  </si>
  <si>
    <t xml:space="preserve">Сплитер DMX сигнала Involiqht DMXD 200</t>
  </si>
  <si>
    <t xml:space="preserve">110104726</t>
  </si>
  <si>
    <t xml:space="preserve">Пермский край, г Добрянка, ул Ветеранов Войны, д.5</t>
  </si>
  <si>
    <t xml:space="preserve">Высокомощный сабвуфер Nova VS 215 SUB</t>
  </si>
  <si>
    <t xml:space="preserve">110104664</t>
  </si>
  <si>
    <t xml:space="preserve">Радиосистема Sennheiser XSW 72</t>
  </si>
  <si>
    <t xml:space="preserve">110136900</t>
  </si>
  <si>
    <t xml:space="preserve">110136915</t>
  </si>
  <si>
    <t xml:space="preserve">ПЕРФОРАТОР MAKITA 2450 HR</t>
  </si>
  <si>
    <t xml:space="preserve">344</t>
  </si>
  <si>
    <t xml:space="preserve">ПРОИГРЫВАТЕЛЬ SONI DVD NS</t>
  </si>
  <si>
    <t xml:space="preserve">151</t>
  </si>
  <si>
    <t xml:space="preserve">АКТИВНАЯ АС "SRT STL 1000A BLK"</t>
  </si>
  <si>
    <t xml:space="preserve">757</t>
  </si>
  <si>
    <t xml:space="preserve">Микрофон Behringer B-5 (2 шт.)</t>
  </si>
  <si>
    <t xml:space="preserve">398-399</t>
  </si>
  <si>
    <t xml:space="preserve">АКУСТИЧЕСКОЕ ПИАНИНО FALCONE</t>
  </si>
  <si>
    <t xml:space="preserve">350</t>
  </si>
  <si>
    <t xml:space="preserve">Радиосистема Sennheiser EW 365-G2-B-EU UHF</t>
  </si>
  <si>
    <t xml:space="preserve">110104695</t>
  </si>
  <si>
    <t xml:space="preserve">Цифровое пианино Yamaha YDR-143R</t>
  </si>
  <si>
    <t xml:space="preserve">110136930</t>
  </si>
  <si>
    <t xml:space="preserve">767</t>
  </si>
  <si>
    <t xml:space="preserve">г.ДОБРЯНКА, УЛ. ВЕТЕРАНОВ ВОЙНЫ, Д. 3</t>
  </si>
  <si>
    <t xml:space="preserve">СВЕТОВОЙ ПРИБОР EG8054</t>
  </si>
  <si>
    <t xml:space="preserve">310</t>
  </si>
  <si>
    <t xml:space="preserve">Цифровое пианино Casio PX-750BN</t>
  </si>
  <si>
    <t xml:space="preserve">110134885</t>
  </si>
  <si>
    <t xml:space="preserve">Внешняя звуковая карта</t>
  </si>
  <si>
    <t xml:space="preserve">110134845</t>
  </si>
  <si>
    <t xml:space="preserve">Стеллаж 2-сторонний 900*450*1900</t>
  </si>
  <si>
    <t xml:space="preserve">110106836</t>
  </si>
  <si>
    <t xml:space="preserve">МФУ Kyocera FS-1020MFP</t>
  </si>
  <si>
    <t xml:space="preserve">210136873</t>
  </si>
  <si>
    <t xml:space="preserve">Видеокамера Canon Legria HF R56 Black+ память Kingston</t>
  </si>
  <si>
    <t xml:space="preserve">110134888</t>
  </si>
  <si>
    <t xml:space="preserve">Земельный участок для размещения здания школы</t>
  </si>
  <si>
    <t xml:space="preserve">59:18:001:0601:0052</t>
  </si>
  <si>
    <t xml:space="preserve">Светильник 2065/5+3 (4 шт.)</t>
  </si>
  <si>
    <t xml:space="preserve">789-792</t>
  </si>
  <si>
    <t xml:space="preserve">110104722</t>
  </si>
  <si>
    <t xml:space="preserve">Пермский край, г Добрянка, ул Жуковского, д.39</t>
  </si>
  <si>
    <t xml:space="preserve">Синтезатор Medeli</t>
  </si>
  <si>
    <t xml:space="preserve">1101040012</t>
  </si>
  <si>
    <t xml:space="preserve">Стол для ученика</t>
  </si>
  <si>
    <t xml:space="preserve">110136842</t>
  </si>
  <si>
    <t xml:space="preserve">110106835</t>
  </si>
  <si>
    <t xml:space="preserve">Электретный конденсат. микрофон Sennheiser E614</t>
  </si>
  <si>
    <t xml:space="preserve">110104694</t>
  </si>
  <si>
    <t xml:space="preserve">Графический планшет Wacom Small</t>
  </si>
  <si>
    <t xml:space="preserve">110136925</t>
  </si>
  <si>
    <t xml:space="preserve">Полночастотный 2-х полосный кабинет Nova VS 15</t>
  </si>
  <si>
    <t xml:space="preserve">110104668</t>
  </si>
  <si>
    <t xml:space="preserve">ДОБРЯНКА, УЛ. В. ВОЙНЫ, Д. 3</t>
  </si>
  <si>
    <t xml:space="preserve">ВИДЕОПРОИГРЫВАТЕЛЬ 657 LG 298</t>
  </si>
  <si>
    <t xml:space="preserve">328</t>
  </si>
  <si>
    <t xml:space="preserve">214</t>
  </si>
  <si>
    <t xml:space="preserve">Арлекин над задником на подкладе с о/з пропиткой</t>
  </si>
  <si>
    <t xml:space="preserve">422</t>
  </si>
  <si>
    <t xml:space="preserve">ПРИНТЕР/КОПИР/СКАНЕР CANON LASER BASE MF 3228</t>
  </si>
  <si>
    <t xml:space="preserve">347</t>
  </si>
  <si>
    <t xml:space="preserve">Встроенный усилитель класса D" Nova MF 150 Digital</t>
  </si>
  <si>
    <t xml:space="preserve">110104715</t>
  </si>
  <si>
    <t xml:space="preserve">Источник АРС Back-UPS CS 500</t>
  </si>
  <si>
    <t xml:space="preserve">110136845</t>
  </si>
  <si>
    <t xml:space="preserve">РОЯЛЬ КОНЦЕРТНЫЙ</t>
  </si>
  <si>
    <t xml:space="preserve">189</t>
  </si>
  <si>
    <t xml:space="preserve">УСИЛИТЕЛЬ</t>
  </si>
  <si>
    <t xml:space="preserve">196</t>
  </si>
  <si>
    <t xml:space="preserve">ПИАНИНО</t>
  </si>
  <si>
    <t xml:space="preserve">147</t>
  </si>
  <si>
    <t xml:space="preserve">Рольставни с пружинным механизмом (2 шт.)</t>
  </si>
  <si>
    <t xml:space="preserve">794-795</t>
  </si>
  <si>
    <t xml:space="preserve">110104732</t>
  </si>
  <si>
    <t xml:space="preserve">Видеокамера Sony</t>
  </si>
  <si>
    <t xml:space="preserve">110104832</t>
  </si>
  <si>
    <t xml:space="preserve">Настольная микрофонная стойка, пантограф</t>
  </si>
  <si>
    <t xml:space="preserve">110134860</t>
  </si>
  <si>
    <t xml:space="preserve">Усилитель мощности Nova X 2000</t>
  </si>
  <si>
    <t xml:space="preserve">110104673</t>
  </si>
  <si>
    <t xml:space="preserve">ПОЛНОЧАСТОТНЫЙ 2-Х ПОЛОСНЫЙ КАБИНЕТ "CRAAFT AUDIO NOVA VS 12"</t>
  </si>
  <si>
    <t xml:space="preserve">764</t>
  </si>
  <si>
    <t xml:space="preserve">Вокальный микрофон Audix OM5</t>
  </si>
  <si>
    <t xml:space="preserve">110136906</t>
  </si>
  <si>
    <t xml:space="preserve">110134871</t>
  </si>
  <si>
    <t xml:space="preserve">АККОРДЕОН WEILTMISTER</t>
  </si>
  <si>
    <t xml:space="preserve">318</t>
  </si>
  <si>
    <t xml:space="preserve">Аккордеон Sadko TA-7234</t>
  </si>
  <si>
    <t xml:space="preserve">110134880</t>
  </si>
  <si>
    <t xml:space="preserve">110136849</t>
  </si>
  <si>
    <t xml:space="preserve">Экран для проектора, белый</t>
  </si>
  <si>
    <t xml:space="preserve">110134843</t>
  </si>
  <si>
    <t xml:space="preserve">Активный 2-х полосный монитор</t>
  </si>
  <si>
    <t xml:space="preserve">110134850</t>
  </si>
  <si>
    <t xml:space="preserve">Падуга на подкладе с о/з пропиткой (2 шт.)</t>
  </si>
  <si>
    <t xml:space="preserve">420-421</t>
  </si>
  <si>
    <t xml:space="preserve">Зеркало (3 шт.)</t>
  </si>
  <si>
    <t xml:space="preserve">808-810</t>
  </si>
  <si>
    <t xml:space="preserve">12-канальный микшерский пульт</t>
  </si>
  <si>
    <t xml:space="preserve">110134856</t>
  </si>
  <si>
    <t xml:space="preserve">LED панель световая RGB</t>
  </si>
  <si>
    <t xml:space="preserve">110134873</t>
  </si>
  <si>
    <t xml:space="preserve">Витрина стеклянная с подстветкой 720*380*1700</t>
  </si>
  <si>
    <t xml:space="preserve">110106837</t>
  </si>
  <si>
    <t xml:space="preserve">218</t>
  </si>
  <si>
    <t xml:space="preserve">Газодымозащитный комплект</t>
  </si>
  <si>
    <t xml:space="preserve">110136882</t>
  </si>
  <si>
    <t xml:space="preserve">Ноутбук Intel Core 2Duo T9300</t>
  </si>
  <si>
    <t xml:space="preserve">110104685</t>
  </si>
  <si>
    <t xml:space="preserve">Баян Тула БН-56</t>
  </si>
  <si>
    <t xml:space="preserve">110136919</t>
  </si>
  <si>
    <t xml:space="preserve">110136924</t>
  </si>
  <si>
    <t xml:space="preserve">110136899</t>
  </si>
  <si>
    <t xml:space="preserve">Радиосистема Pasgao PA W760</t>
  </si>
  <si>
    <t xml:space="preserve">110136895</t>
  </si>
  <si>
    <t xml:space="preserve">Пульт микшерный Allen Health GL 2400-24</t>
  </si>
  <si>
    <t xml:space="preserve">110104678</t>
  </si>
  <si>
    <t xml:space="preserve">МУЗЫКАЛЬНЫЙ ЦЕНТР "PHILIPS" MCM204</t>
  </si>
  <si>
    <t xml:space="preserve">365</t>
  </si>
  <si>
    <t xml:space="preserve">2-канальный 1/3 октавный графический эквалайзер DBX 231-eu</t>
  </si>
  <si>
    <t xml:space="preserve">110104683</t>
  </si>
  <si>
    <t xml:space="preserve">Стробоскоп Focus 1500 DMX Strobe</t>
  </si>
  <si>
    <t xml:space="preserve">110104717</t>
  </si>
  <si>
    <t xml:space="preserve">148</t>
  </si>
  <si>
    <t xml:space="preserve">110104693</t>
  </si>
  <si>
    <t xml:space="preserve">Кулисы на подкладе с о/з пропиткой (4 шт.)</t>
  </si>
  <si>
    <t xml:space="preserve">416-419</t>
  </si>
  <si>
    <t xml:space="preserve">Компьютер</t>
  </si>
  <si>
    <t xml:space="preserve">110134841</t>
  </si>
  <si>
    <t xml:space="preserve">110136850</t>
  </si>
  <si>
    <t xml:space="preserve">ДОСКА АУДИТОРСКАЯ (ЗЕЛ.)</t>
  </si>
  <si>
    <t xml:space="preserve">240</t>
  </si>
  <si>
    <t xml:space="preserve">СВЕТОВОЙ ПРИБОР IMLIGHT STARDANCE</t>
  </si>
  <si>
    <t xml:space="preserve">235</t>
  </si>
  <si>
    <t xml:space="preserve">110104696</t>
  </si>
  <si>
    <t xml:space="preserve">СКРИПКА CHATEAV</t>
  </si>
  <si>
    <t xml:space="preserve">320</t>
  </si>
  <si>
    <t xml:space="preserve">КОЛОНКИ ФОРМАНТЫ</t>
  </si>
  <si>
    <t xml:space="preserve">194</t>
  </si>
  <si>
    <t xml:space="preserve">Телевизор Samsung UE40FH5007K</t>
  </si>
  <si>
    <t xml:space="preserve">110136889</t>
  </si>
  <si>
    <t xml:space="preserve">Динамические головки ISL W1402 (4 шт.)</t>
  </si>
  <si>
    <t xml:space="preserve">403-406</t>
  </si>
  <si>
    <t xml:space="preserve">Диван офисный на хром.ножках 500 мм</t>
  </si>
  <si>
    <t xml:space="preserve">774</t>
  </si>
  <si>
    <t xml:space="preserve">Компьютер Acer-20</t>
  </si>
  <si>
    <t xml:space="preserve">110104833</t>
  </si>
  <si>
    <t xml:space="preserve">812-813</t>
  </si>
  <si>
    <t xml:space="preserve">ВИДЕОПРОЕКТОР BYNQ</t>
  </si>
  <si>
    <t xml:space="preserve">324</t>
  </si>
  <si>
    <t xml:space="preserve">Пульт микшерный Soundcraft Compact 10</t>
  </si>
  <si>
    <t xml:space="preserve">110104681</t>
  </si>
  <si>
    <t xml:space="preserve">110134840</t>
  </si>
  <si>
    <t xml:space="preserve">Череп анатомический</t>
  </si>
  <si>
    <t xml:space="preserve">110136878</t>
  </si>
  <si>
    <t xml:space="preserve">234</t>
  </si>
  <si>
    <t xml:space="preserve">110134848</t>
  </si>
  <si>
    <t xml:space="preserve">Задвижка 30 С 41 нж Ду 100-16</t>
  </si>
  <si>
    <t xml:space="preserve">110136909</t>
  </si>
  <si>
    <t xml:space="preserve">110104666</t>
  </si>
  <si>
    <t xml:space="preserve">Радиомикрофон JTS</t>
  </si>
  <si>
    <t xml:space="preserve">400</t>
  </si>
  <si>
    <t xml:space="preserve">Решетка металлическая</t>
  </si>
  <si>
    <t xml:space="preserve">110136932</t>
  </si>
  <si>
    <t xml:space="preserve">Магнитофон Philips AZ-3831</t>
  </si>
  <si>
    <t xml:space="preserve">210136872</t>
  </si>
  <si>
    <t xml:space="preserve">110134852</t>
  </si>
  <si>
    <t xml:space="preserve">Кроссовер Behringer SX2310</t>
  </si>
  <si>
    <t xml:space="preserve">413</t>
  </si>
  <si>
    <t xml:space="preserve">Банкетка фортепианная АР 5102 Black</t>
  </si>
  <si>
    <t xml:space="preserve">110136888/1</t>
  </si>
  <si>
    <t xml:space="preserve">110104697</t>
  </si>
  <si>
    <t xml:space="preserve">Компьютер </t>
  </si>
  <si>
    <t xml:space="preserve">110134835</t>
  </si>
  <si>
    <t xml:space="preserve">Динамичный микрофон с выключателем</t>
  </si>
  <si>
    <t xml:space="preserve">110134857</t>
  </si>
  <si>
    <t xml:space="preserve">Карниз (3 шт.)</t>
  </si>
  <si>
    <t xml:space="preserve">805-807</t>
  </si>
  <si>
    <t xml:space="preserve">Пермский край, г Добрянка, ул Жуковского, д.37</t>
  </si>
  <si>
    <t xml:space="preserve">Штора</t>
  </si>
  <si>
    <t xml:space="preserve">110138001</t>
  </si>
  <si>
    <t xml:space="preserve">110104723</t>
  </si>
  <si>
    <t xml:space="preserve">Компьютер для управления звуком MB Socket 775 Asust</t>
  </si>
  <si>
    <t xml:space="preserve">110104684</t>
  </si>
  <si>
    <t xml:space="preserve">Аккордеон Sadko TA-9637</t>
  </si>
  <si>
    <t xml:space="preserve">110134882</t>
  </si>
  <si>
    <t xml:space="preserve">796-797</t>
  </si>
  <si>
    <t xml:space="preserve">ГИТАРА STRUNAL 4735</t>
  </si>
  <si>
    <t xml:space="preserve">322</t>
  </si>
  <si>
    <t xml:space="preserve">МАГНИТОЛА 27</t>
  </si>
  <si>
    <t xml:space="preserve">330</t>
  </si>
  <si>
    <t xml:space="preserve">Пермский край, Добрянский район, г. Добрянка, ул. Ветеранов войны, д. 3</t>
  </si>
  <si>
    <t xml:space="preserve">Магнитола SUPRA SR-CD118</t>
  </si>
  <si>
    <t xml:space="preserve">110136910</t>
  </si>
  <si>
    <t xml:space="preserve">МУФЕЛЬНАЯ ПЕЧЬ</t>
  </si>
  <si>
    <t xml:space="preserve">227</t>
  </si>
  <si>
    <t xml:space="preserve">110136904</t>
  </si>
  <si>
    <t xml:space="preserve">Концертный рояль W.Hoffman LE V-175</t>
  </si>
  <si>
    <t xml:space="preserve">110136927</t>
  </si>
  <si>
    <t xml:space="preserve">110136914</t>
  </si>
  <si>
    <t xml:space="preserve">Домра М1084 малая 3-х струнная</t>
  </si>
  <si>
    <t xml:space="preserve">110136920</t>
  </si>
  <si>
    <t xml:space="preserve">110104712</t>
  </si>
  <si>
    <t xml:space="preserve">Процессор эффектов TC Electronic M-ONE XL</t>
  </si>
  <si>
    <t xml:space="preserve">110104682</t>
  </si>
  <si>
    <t xml:space="preserve">110104698</t>
  </si>
  <si>
    <t xml:space="preserve">Баян Тула 210</t>
  </si>
  <si>
    <t xml:space="preserve">110134877</t>
  </si>
  <si>
    <t xml:space="preserve">Задник на подкладе с о/з пропиткой</t>
  </si>
  <si>
    <t xml:space="preserve">415</t>
  </si>
  <si>
    <t xml:space="preserve">110104667</t>
  </si>
  <si>
    <t xml:space="preserve">Стол для учителя</t>
  </si>
  <si>
    <t xml:space="preserve">110136848</t>
  </si>
  <si>
    <t xml:space="preserve">СТЕЛЛАЖ</t>
  </si>
  <si>
    <t xml:space="preserve">Набор из 2 спикерных стоек и сумки для переноски</t>
  </si>
  <si>
    <t xml:space="preserve">110104707</t>
  </si>
  <si>
    <t xml:space="preserve">КОМПЬЮТЕР 17" TFT ACER AL 1617</t>
  </si>
  <si>
    <t xml:space="preserve">348</t>
  </si>
  <si>
    <t xml:space="preserve">СИНТЕЗАТОР YAMAH PSR-620</t>
  </si>
  <si>
    <t xml:space="preserve">221</t>
  </si>
  <si>
    <t xml:space="preserve">Пульт микшерский</t>
  </si>
  <si>
    <t xml:space="preserve">110104835</t>
  </si>
  <si>
    <t xml:space="preserve">ДВЕРЬ ПРОТИВОПОЖАРНАЯ "У1-30"</t>
  </si>
  <si>
    <t xml:space="preserve">771</t>
  </si>
  <si>
    <t xml:space="preserve">Радиосистема JTS US-1000D/MH-8990</t>
  </si>
  <si>
    <t xml:space="preserve">110136912</t>
  </si>
  <si>
    <t xml:space="preserve">Проектор Sanyo PLC-XW300</t>
  </si>
  <si>
    <t xml:space="preserve">110134844</t>
  </si>
  <si>
    <t xml:space="preserve">110104720</t>
  </si>
  <si>
    <t xml:space="preserve">110134839</t>
  </si>
  <si>
    <t xml:space="preserve">Теплообменник Т1.РО.0,25-0,75-1х (30)</t>
  </si>
  <si>
    <t xml:space="preserve">110136890</t>
  </si>
  <si>
    <t xml:space="preserve">Генеральный занавес на подкладе с о/з пропиткой</t>
  </si>
  <si>
    <t xml:space="preserve">414</t>
  </si>
  <si>
    <t xml:space="preserve">110136917</t>
  </si>
  <si>
    <t xml:space="preserve">Кран шаровый КШЦФ Ду80 Ру16</t>
  </si>
  <si>
    <t xml:space="preserve">110136928</t>
  </si>
  <si>
    <t xml:space="preserve">БАЯН 2Х ГОЛОСНЫЙ</t>
  </si>
  <si>
    <t xml:space="preserve">198</t>
  </si>
  <si>
    <t xml:space="preserve">ВИДЕОПЛЕЕР</t>
  </si>
  <si>
    <t xml:space="preserve">343</t>
  </si>
  <si>
    <t xml:space="preserve">Магнитола LD SD 156</t>
  </si>
  <si>
    <t xml:space="preserve">110134890</t>
  </si>
  <si>
    <t xml:space="preserve">110136926</t>
  </si>
  <si>
    <t xml:space="preserve">Шкаф</t>
  </si>
  <si>
    <t xml:space="preserve">110136853</t>
  </si>
  <si>
    <t xml:space="preserve">141</t>
  </si>
  <si>
    <t xml:space="preserve">110136905</t>
  </si>
  <si>
    <t xml:space="preserve">Трибуна напольная 600*500*1200</t>
  </si>
  <si>
    <t xml:space="preserve">772</t>
  </si>
  <si>
    <t xml:space="preserve">110104675</t>
  </si>
  <si>
    <t xml:space="preserve">Проектор ViewSonic PJD5151</t>
  </si>
  <si>
    <t xml:space="preserve">110136923</t>
  </si>
  <si>
    <t xml:space="preserve">110104718</t>
  </si>
  <si>
    <t xml:space="preserve">Зеркальный шар для создания световых эффектов Involiqht MB 16</t>
  </si>
  <si>
    <t xml:space="preserve">110104727</t>
  </si>
  <si>
    <t xml:space="preserve">110104692</t>
  </si>
  <si>
    <t xml:space="preserve">756</t>
  </si>
  <si>
    <t xml:space="preserve">Кресло для концертного зала (138 шт.)</t>
  </si>
  <si>
    <t xml:space="preserve">526-663</t>
  </si>
  <si>
    <t xml:space="preserve">110104735</t>
  </si>
  <si>
    <t xml:space="preserve">МОНИТОР SAMSUNG SAMTRON 76BDF</t>
  </si>
  <si>
    <t xml:space="preserve">311</t>
  </si>
  <si>
    <t xml:space="preserve">ЦИФРОВОЕ ПИАНИНО YAMAHA CLP-220</t>
  </si>
  <si>
    <t xml:space="preserve">349</t>
  </si>
  <si>
    <t xml:space="preserve">110104703</t>
  </si>
  <si>
    <t xml:space="preserve">УСИЛИТЕЛЬ CHAMELEON 3500 DP/2</t>
  </si>
  <si>
    <t xml:space="preserve">205</t>
  </si>
  <si>
    <t xml:space="preserve">110106838</t>
  </si>
  <si>
    <t xml:space="preserve">Кресло для концертного зала (102 шт.)</t>
  </si>
  <si>
    <t xml:space="preserve">423-524</t>
  </si>
  <si>
    <t xml:space="preserve">110136896</t>
  </si>
  <si>
    <t xml:space="preserve">МОНИТОР 17" PHILIPS</t>
  </si>
  <si>
    <t xml:space="preserve">323</t>
  </si>
  <si>
    <t xml:space="preserve">110104671</t>
  </si>
  <si>
    <t xml:space="preserve">СИНТЕЗАТОР ЯМАХА</t>
  </si>
  <si>
    <t xml:space="preserve">525</t>
  </si>
  <si>
    <t xml:space="preserve">110136897</t>
  </si>
  <si>
    <t xml:space="preserve">24-х канальный диммерный DMX Neo-Neon SPC-146P</t>
  </si>
  <si>
    <t xml:space="preserve">110104730</t>
  </si>
  <si>
    <t xml:space="preserve">Уголок офисный на хром. ножках 700*700</t>
  </si>
  <si>
    <t xml:space="preserve">773</t>
  </si>
  <si>
    <t xml:space="preserve">Инструментальный динамический микрофон Sennheiser E606</t>
  </si>
  <si>
    <t xml:space="preserve">110104689</t>
  </si>
  <si>
    <t xml:space="preserve">Пермский край, г. Добрянка, ул. В. Войны, д. 3</t>
  </si>
  <si>
    <t xml:space="preserve">2-этажное кирпичное здание школы искусств (лит.А)</t>
  </si>
  <si>
    <t xml:space="preserve">1380003</t>
  </si>
  <si>
    <t xml:space="preserve">59:18:0010601:718</t>
  </si>
  <si>
    <t xml:space="preserve">Усилитель мощности Nova X 800</t>
  </si>
  <si>
    <t xml:space="preserve">110104676</t>
  </si>
  <si>
    <t xml:space="preserve">110136933</t>
  </si>
  <si>
    <t xml:space="preserve">АКТИВНЫЙ МОНИТОР "SRT STM 400A BLK"</t>
  </si>
  <si>
    <t xml:space="preserve">762</t>
  </si>
  <si>
    <t xml:space="preserve">110136898</t>
  </si>
  <si>
    <t xml:space="preserve">Встроенный усилитель класса D"Nova MF 150 Digital</t>
  </si>
  <si>
    <t xml:space="preserve">Кофр для микшерного пульта Yamaha MG 24/14 FX</t>
  </si>
  <si>
    <t xml:space="preserve">110104680</t>
  </si>
  <si>
    <t xml:space="preserve">110134849</t>
  </si>
  <si>
    <t xml:space="preserve">Доска аудиторская с нотным станом 1500*1000 (4 шт.)</t>
  </si>
  <si>
    <t xml:space="preserve">801-804</t>
  </si>
  <si>
    <t xml:space="preserve">110104690</t>
  </si>
  <si>
    <t xml:space="preserve">200</t>
  </si>
  <si>
    <t xml:space="preserve">АКТИВНЫЙ САБВУФЕР "SRT STW 1600A BLK"</t>
  </si>
  <si>
    <t xml:space="preserve">758</t>
  </si>
  <si>
    <t xml:space="preserve">РОЯЛЬ КРАСНЫЙ ОКТЯБРЬ</t>
  </si>
  <si>
    <t xml:space="preserve">122</t>
  </si>
  <si>
    <t xml:space="preserve">Радиомагнитофон PAW 716</t>
  </si>
  <si>
    <t xml:space="preserve">110104836</t>
  </si>
  <si>
    <t xml:space="preserve">110134861</t>
  </si>
  <si>
    <t xml:space="preserve">110106833</t>
  </si>
  <si>
    <t xml:space="preserve">КОМПЬЮТЕР</t>
  </si>
  <si>
    <t xml:space="preserve">313</t>
  </si>
  <si>
    <t xml:space="preserve">110136921</t>
  </si>
  <si>
    <t xml:space="preserve">Баннер</t>
  </si>
  <si>
    <t xml:space="preserve">1101136870</t>
  </si>
  <si>
    <t xml:space="preserve">Полночастотный 2-х полосный кабинет Craaft Audio N</t>
  </si>
  <si>
    <t xml:space="preserve">110104713</t>
  </si>
  <si>
    <t xml:space="preserve">110136931</t>
  </si>
  <si>
    <t xml:space="preserve">110134847</t>
  </si>
  <si>
    <t xml:space="preserve">КСЕРОКС CANON FC 108</t>
  </si>
  <si>
    <t xml:space="preserve">314</t>
  </si>
  <si>
    <t xml:space="preserve">110104733</t>
  </si>
  <si>
    <t xml:space="preserve">НОУТБУК "TOSHIBA SATELLITE A300-1G2"</t>
  </si>
  <si>
    <t xml:space="preserve">761</t>
  </si>
  <si>
    <t xml:space="preserve">Радиосистема Sennheiser EW 365-G2-А ЕU</t>
  </si>
  <si>
    <t xml:space="preserve">110104699</t>
  </si>
  <si>
    <t xml:space="preserve">110134874</t>
  </si>
  <si>
    <t xml:space="preserve">110136843</t>
  </si>
  <si>
    <t xml:space="preserve">110104677</t>
  </si>
  <si>
    <t xml:space="preserve">110134872</t>
  </si>
  <si>
    <t xml:space="preserve">ТЕЛЕВИЗОР AKIRA</t>
  </si>
  <si>
    <t xml:space="preserve">356</t>
  </si>
  <si>
    <t xml:space="preserve">110104672</t>
  </si>
  <si>
    <t xml:space="preserve">СВЕТОВОЙ ПРИБОР SHOOTER</t>
  </si>
  <si>
    <t xml:space="preserve">237</t>
  </si>
  <si>
    <t xml:space="preserve">Радиосистема Pasgao PA W866/РАН908</t>
  </si>
  <si>
    <t xml:space="preserve">110136902</t>
  </si>
  <si>
    <t xml:space="preserve">3</t>
  </si>
  <si>
    <t xml:space="preserve">СЕКЦИОННАЯ СТЕНКА</t>
  </si>
  <si>
    <t xml:space="preserve">195</t>
  </si>
  <si>
    <t xml:space="preserve">110136934</t>
  </si>
  <si>
    <t xml:space="preserve">СИСТЕМНЫЙ БЛОК</t>
  </si>
  <si>
    <t xml:space="preserve">300</t>
  </si>
  <si>
    <t xml:space="preserve">Проектор ViewSonic PJD5155L </t>
  </si>
  <si>
    <t xml:space="preserve">210136871</t>
  </si>
  <si>
    <t xml:space="preserve">110104704</t>
  </si>
  <si>
    <t xml:space="preserve">ТЕЛЕВИЗОР DAEWOO</t>
  </si>
  <si>
    <t xml:space="preserve">367</t>
  </si>
  <si>
    <t xml:space="preserve">МФУ Canon i-Sensys MF 4410</t>
  </si>
  <si>
    <t xml:space="preserve">110134834</t>
  </si>
  <si>
    <t xml:space="preserve">142</t>
  </si>
  <si>
    <t xml:space="preserve">Комбик клавишный Behringer Ultratone KT-108</t>
  </si>
  <si>
    <t xml:space="preserve">412</t>
  </si>
  <si>
    <t xml:space="preserve">243</t>
  </si>
  <si>
    <t xml:space="preserve">110104665</t>
  </si>
  <si>
    <t xml:space="preserve">Цифровое фортепиано Casio Celviano AP-250BK</t>
  </si>
  <si>
    <t xml:space="preserve">110134887</t>
  </si>
  <si>
    <t xml:space="preserve">Лазерный эффект Involiqht NGL120RGY</t>
  </si>
  <si>
    <t xml:space="preserve">110104728</t>
  </si>
  <si>
    <t xml:space="preserve">110134854</t>
  </si>
  <si>
    <t xml:space="preserve">110104714</t>
  </si>
  <si>
    <t xml:space="preserve">110104838</t>
  </si>
  <si>
    <t xml:space="preserve">110136840</t>
  </si>
  <si>
    <t xml:space="preserve">110104719</t>
  </si>
  <si>
    <t xml:space="preserve">110136913</t>
  </si>
  <si>
    <t xml:space="preserve">Цифровой диммер Swetoch DDW 24-16</t>
  </si>
  <si>
    <t xml:space="preserve">110104755</t>
  </si>
  <si>
    <t xml:space="preserve">110136847</t>
  </si>
  <si>
    <t xml:space="preserve">110136929</t>
  </si>
  <si>
    <t xml:space="preserve">110136903</t>
  </si>
  <si>
    <t xml:space="preserve">110134883</t>
  </si>
  <si>
    <t xml:space="preserve">УСИЛИТЕЛЬ МОЩНОСТИ "NOVA X 2000"</t>
  </si>
  <si>
    <t xml:space="preserve">768</t>
  </si>
  <si>
    <t xml:space="preserve">ЭКРАН НА ШТАТИВЕ 160*0160</t>
  </si>
  <si>
    <t xml:space="preserve">326</t>
  </si>
  <si>
    <t xml:space="preserve">110136907</t>
  </si>
  <si>
    <t xml:space="preserve">Шкаф для одежды</t>
  </si>
  <si>
    <t xml:space="preserve">110136883</t>
  </si>
  <si>
    <t xml:space="preserve">143</t>
  </si>
  <si>
    <t xml:space="preserve">ТЕЛЕВИЗОР ROLSEN</t>
  </si>
  <si>
    <t xml:space="preserve">366</t>
  </si>
  <si>
    <t xml:space="preserve">110136844</t>
  </si>
  <si>
    <t xml:space="preserve">110136851</t>
  </si>
  <si>
    <t xml:space="preserve">АКУСТИЧЕСКИЕ КОЛОНКИ COURT LX3А</t>
  </si>
  <si>
    <t xml:space="preserve">213</t>
  </si>
  <si>
    <t xml:space="preserve">309</t>
  </si>
  <si>
    <t xml:space="preserve">110106834</t>
  </si>
  <si>
    <t xml:space="preserve">Музыкальный центр LD DM5420K</t>
  </si>
  <si>
    <t xml:space="preserve">110134889</t>
  </si>
  <si>
    <t xml:space="preserve">110134837</t>
  </si>
  <si>
    <t xml:space="preserve">110136901</t>
  </si>
  <si>
    <t xml:space="preserve">ГИТАРА KPEMONTA 4671</t>
  </si>
  <si>
    <t xml:space="preserve">321</t>
  </si>
  <si>
    <t xml:space="preserve">ПРИНТЕР ЛАЗЕРНЫЙ НР 10102</t>
  </si>
  <si>
    <t xml:space="preserve">312</t>
  </si>
  <si>
    <t xml:space="preserve">СВЕТОВОЙ ПРИБОР DATAMON</t>
  </si>
  <si>
    <t xml:space="preserve">308</t>
  </si>
  <si>
    <t xml:space="preserve">110136916</t>
  </si>
  <si>
    <t xml:space="preserve">Цифровой процессор Nova DC 1000</t>
  </si>
  <si>
    <t xml:space="preserve">110104716</t>
  </si>
  <si>
    <t xml:space="preserve">110104669</t>
  </si>
  <si>
    <t xml:space="preserve">110134846</t>
  </si>
  <si>
    <t xml:space="preserve">211</t>
  </si>
  <si>
    <t xml:space="preserve">Динамические головки ISL W800 (2 шт.)</t>
  </si>
  <si>
    <t xml:space="preserve">407-408</t>
  </si>
  <si>
    <t xml:space="preserve">110104709</t>
  </si>
  <si>
    <t xml:space="preserve">110134876</t>
  </si>
  <si>
    <t xml:space="preserve">110104688</t>
  </si>
  <si>
    <t xml:space="preserve">МУЗЫКАЛЬНЫЙ ЦЕНТР "SAMSUNG" VV-T5Q</t>
  </si>
  <si>
    <t xml:space="preserve">364</t>
  </si>
  <si>
    <t xml:space="preserve">110134838</t>
  </si>
  <si>
    <t xml:space="preserve">СВЕТОВОЙ ЭФФЕКТ</t>
  </si>
  <si>
    <t xml:space="preserve">190</t>
  </si>
  <si>
    <t xml:space="preserve">110104687</t>
  </si>
  <si>
    <t xml:space="preserve">110104702</t>
  </si>
  <si>
    <t xml:space="preserve">Мультикабельный канал</t>
  </si>
  <si>
    <t xml:space="preserve">110104686</t>
  </si>
  <si>
    <t xml:space="preserve">г.ДОБРЯНКА, УЛ. СОВЕТСКАЯ, Д. 66</t>
  </si>
  <si>
    <t xml:space="preserve">БЕЗ ГОЛОВЫЙ БАСХОНЕР</t>
  </si>
  <si>
    <t xml:space="preserve">517</t>
  </si>
  <si>
    <t xml:space="preserve">Баян Тула 55х120/50-II, ученический 3-х рядный</t>
  </si>
  <si>
    <t xml:space="preserve">110136911</t>
  </si>
  <si>
    <t xml:space="preserve">759</t>
  </si>
  <si>
    <t xml:space="preserve">Диван 2-х местный серия "Карр" (2 шт.)</t>
  </si>
  <si>
    <t xml:space="preserve">775-776</t>
  </si>
  <si>
    <t xml:space="preserve">РАДИОСИСТЕМА SHURE 58</t>
  </si>
  <si>
    <t xml:space="preserve">317</t>
  </si>
  <si>
    <t xml:space="preserve">110134836</t>
  </si>
  <si>
    <t xml:space="preserve">219</t>
  </si>
  <si>
    <t xml:space="preserve">110134859</t>
  </si>
  <si>
    <t xml:space="preserve">146</t>
  </si>
  <si>
    <t xml:space="preserve">110104700</t>
  </si>
  <si>
    <t xml:space="preserve">ПУЛЬТ BEHRINGER 1832 FX PRO</t>
  </si>
  <si>
    <t xml:space="preserve">315</t>
  </si>
  <si>
    <t xml:space="preserve">144</t>
  </si>
  <si>
    <t xml:space="preserve">Напольный рэк-стойка Proel KR 1208</t>
  </si>
  <si>
    <t xml:space="preserve">110104736</t>
  </si>
  <si>
    <t xml:space="preserve">763</t>
  </si>
  <si>
    <t xml:space="preserve">МИНИДИСКОВЫЙ ПРОИГРЫВАТЕЛЬ ЯМАХА НДХ-595</t>
  </si>
  <si>
    <t xml:space="preserve">306</t>
  </si>
  <si>
    <t xml:space="preserve">110134878</t>
  </si>
  <si>
    <t xml:space="preserve">БЕЗ ГОЛОВАЯ ЭЛЕКТРОГИТАРА CARAYA</t>
  </si>
  <si>
    <t xml:space="preserve">518</t>
  </si>
  <si>
    <t xml:space="preserve">110136888</t>
  </si>
  <si>
    <t xml:space="preserve">Аналоговый микшерный пульт Yamaha MG 24/14 FX</t>
  </si>
  <si>
    <t xml:space="preserve">110104679</t>
  </si>
  <si>
    <t xml:space="preserve">765</t>
  </si>
  <si>
    <t xml:space="preserve">110136881</t>
  </si>
  <si>
    <t xml:space="preserve">Видеокамера Canon Legria HF R48</t>
  </si>
  <si>
    <t xml:space="preserve">110136877</t>
  </si>
  <si>
    <t xml:space="preserve">110134881</t>
  </si>
  <si>
    <t xml:space="preserve">110104701</t>
  </si>
  <si>
    <t xml:space="preserve">145</t>
  </si>
  <si>
    <t xml:space="preserve">215</t>
  </si>
  <si>
    <t xml:space="preserve">110104708</t>
  </si>
  <si>
    <t xml:space="preserve">110134858</t>
  </si>
  <si>
    <t xml:space="preserve">ТЕЛЕВИЗОР DACWOOKP 14V</t>
  </si>
  <si>
    <t xml:space="preserve">172</t>
  </si>
  <si>
    <t xml:space="preserve">Театральная световая полноцветная Involiqht SCL 575</t>
  </si>
  <si>
    <t xml:space="preserve">110104729</t>
  </si>
  <si>
    <t xml:space="preserve">110136846</t>
  </si>
  <si>
    <t xml:space="preserve">110134855</t>
  </si>
  <si>
    <t xml:space="preserve">Пульт микшерный DS WMX-100</t>
  </si>
  <si>
    <t xml:space="preserve">411</t>
  </si>
  <si>
    <t xml:space="preserve">Доска для мела 90х120 см</t>
  </si>
  <si>
    <t xml:space="preserve">110136922</t>
  </si>
  <si>
    <t xml:space="preserve">110104691</t>
  </si>
  <si>
    <t xml:space="preserve">11010470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295" colorId="64" zoomScale="75" zoomScaleNormal="75" zoomScalePageLayoutView="100" workbookViewId="0">
      <selection pane="topLeft" activeCell="C328" activeCellId="0" sqref="C3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56"/>
    <col collapsed="false" customWidth="true" hidden="false" outlineLevel="0" max="3" min="3" style="2" width="59.56"/>
    <col collapsed="false" customWidth="true" hidden="false" outlineLevel="0" max="4" min="4" style="2" width="103.7"/>
    <col collapsed="false" customWidth="true" hidden="false" outlineLevel="0" max="5" min="5" style="2" width="22.14"/>
    <col collapsed="false" customWidth="true" hidden="false" outlineLevel="0" max="6" min="6" style="3" width="18.99"/>
    <col collapsed="false" customWidth="true" hidden="false" outlineLevel="0" max="7" min="7" style="2" width="24.28"/>
    <col collapsed="false" customWidth="true" hidden="false" outlineLevel="0" max="8" min="8" style="4" width="21.84"/>
  </cols>
  <sheetData>
    <row r="1" s="7" customFormat="true" ht="6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4644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45428.6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1</v>
      </c>
      <c r="D4" s="2" t="s">
        <v>14</v>
      </c>
      <c r="E4" s="2" t="s">
        <v>15</v>
      </c>
      <c r="F4" s="3" t="n">
        <v>795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6</v>
      </c>
      <c r="D5" s="2" t="s">
        <v>17</v>
      </c>
      <c r="E5" s="2" t="s">
        <v>18</v>
      </c>
      <c r="F5" s="3" t="n">
        <v>18000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1</v>
      </c>
      <c r="D6" s="2" t="s">
        <v>19</v>
      </c>
      <c r="E6" s="2" t="s">
        <v>20</v>
      </c>
      <c r="F6" s="3" t="n">
        <v>133200.08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1</v>
      </c>
      <c r="D7" s="2" t="s">
        <v>21</v>
      </c>
      <c r="E7" s="2" t="s">
        <v>22</v>
      </c>
      <c r="F7" s="3" t="n">
        <v>18786.74</v>
      </c>
      <c r="H7" s="4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3</v>
      </c>
      <c r="E8" s="2" t="s">
        <v>24</v>
      </c>
      <c r="F8" s="3" t="n">
        <v>3876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25</v>
      </c>
      <c r="D9" s="2" t="s">
        <v>26</v>
      </c>
      <c r="E9" s="2" t="s">
        <v>27</v>
      </c>
      <c r="F9" s="3" t="n">
        <v>7290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1</v>
      </c>
      <c r="D10" s="2" t="s">
        <v>14</v>
      </c>
      <c r="E10" s="2" t="s">
        <v>28</v>
      </c>
      <c r="F10" s="3" t="n">
        <v>795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9</v>
      </c>
      <c r="E11" s="2" t="s">
        <v>30</v>
      </c>
      <c r="F11" s="3" t="n">
        <v>66167.14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1</v>
      </c>
      <c r="D12" s="2" t="s">
        <v>31</v>
      </c>
      <c r="E12" s="2" t="s">
        <v>32</v>
      </c>
      <c r="F12" s="3" t="n">
        <v>20000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1</v>
      </c>
      <c r="D13" s="2" t="s">
        <v>33</v>
      </c>
      <c r="E13" s="2" t="s">
        <v>34</v>
      </c>
      <c r="F13" s="3" t="n">
        <v>9531.21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8</v>
      </c>
      <c r="D14" s="2" t="s">
        <v>35</v>
      </c>
      <c r="E14" s="2" t="s">
        <v>36</v>
      </c>
      <c r="F14" s="3" t="n">
        <v>59632</v>
      </c>
      <c r="H14" s="4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7</v>
      </c>
      <c r="E15" s="2" t="s">
        <v>38</v>
      </c>
      <c r="F15" s="3" t="n">
        <v>28405.54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1</v>
      </c>
      <c r="D16" s="2" t="s">
        <v>39</v>
      </c>
      <c r="E16" s="2" t="s">
        <v>40</v>
      </c>
      <c r="F16" s="3" t="n">
        <v>420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2" t="s">
        <v>41</v>
      </c>
      <c r="E17" s="2" t="s">
        <v>42</v>
      </c>
      <c r="F17" s="3" t="n">
        <v>29000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1</v>
      </c>
      <c r="D18" s="2" t="s">
        <v>43</v>
      </c>
      <c r="E18" s="2" t="s">
        <v>44</v>
      </c>
      <c r="F18" s="3" t="n">
        <v>22441.68</v>
      </c>
      <c r="H18" s="4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1</v>
      </c>
      <c r="D19" s="2" t="s">
        <v>45</v>
      </c>
      <c r="E19" s="2" t="s">
        <v>46</v>
      </c>
      <c r="F19" s="3" t="n">
        <v>12770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1</v>
      </c>
      <c r="D20" s="2" t="s">
        <v>14</v>
      </c>
      <c r="E20" s="2" t="s">
        <v>47</v>
      </c>
      <c r="F20" s="3" t="n">
        <v>795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1</v>
      </c>
      <c r="D21" s="2" t="s">
        <v>48</v>
      </c>
      <c r="E21" s="2" t="s">
        <v>49</v>
      </c>
      <c r="F21" s="3" t="n">
        <v>450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50</v>
      </c>
      <c r="E22" s="2" t="s">
        <v>51</v>
      </c>
      <c r="F22" s="3" t="n">
        <v>4480</v>
      </c>
      <c r="H22" s="4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1</v>
      </c>
      <c r="D23" s="2" t="s">
        <v>52</v>
      </c>
      <c r="E23" s="2" t="s">
        <v>53</v>
      </c>
      <c r="F23" s="3" t="n">
        <v>4240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1</v>
      </c>
      <c r="D24" s="2" t="s">
        <v>54</v>
      </c>
      <c r="E24" s="2" t="s">
        <v>55</v>
      </c>
      <c r="F24" s="3" t="n">
        <v>33000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1</v>
      </c>
      <c r="D25" s="2" t="s">
        <v>56</v>
      </c>
      <c r="E25" s="2" t="s">
        <v>57</v>
      </c>
      <c r="F25" s="3" t="n">
        <v>44200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58</v>
      </c>
      <c r="E26" s="2" t="s">
        <v>59</v>
      </c>
      <c r="F26" s="3" t="n">
        <v>55598.78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1</v>
      </c>
      <c r="D27" s="2" t="s">
        <v>60</v>
      </c>
      <c r="E27" s="2" t="s">
        <v>61</v>
      </c>
      <c r="F27" s="3" t="n">
        <v>19199.91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1</v>
      </c>
      <c r="D28" s="2" t="s">
        <v>62</v>
      </c>
      <c r="E28" s="2" t="s">
        <v>63</v>
      </c>
      <c r="F28" s="3" t="n">
        <v>9099.99</v>
      </c>
      <c r="H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64</v>
      </c>
      <c r="D29" s="2" t="s">
        <v>65</v>
      </c>
      <c r="E29" s="2" t="s">
        <v>66</v>
      </c>
      <c r="F29" s="3" t="n">
        <v>44318.67</v>
      </c>
      <c r="H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1</v>
      </c>
      <c r="D30" s="2" t="s">
        <v>67</v>
      </c>
      <c r="E30" s="2" t="s">
        <v>68</v>
      </c>
      <c r="F30" s="3" t="n">
        <v>25552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6</v>
      </c>
      <c r="D31" s="2" t="s">
        <v>17</v>
      </c>
      <c r="E31" s="2" t="s">
        <v>69</v>
      </c>
      <c r="F31" s="3" t="n">
        <v>18000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70</v>
      </c>
      <c r="E32" s="2" t="s">
        <v>71</v>
      </c>
      <c r="F32" s="3" t="n">
        <v>5000</v>
      </c>
      <c r="H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2</v>
      </c>
      <c r="E33" s="2" t="s">
        <v>73</v>
      </c>
      <c r="F33" s="3" t="n">
        <v>5850</v>
      </c>
      <c r="H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2" t="s">
        <v>74</v>
      </c>
      <c r="E34" s="2" t="s">
        <v>75</v>
      </c>
      <c r="F34" s="3" t="n">
        <v>143362.13</v>
      </c>
      <c r="H34" s="4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1</v>
      </c>
      <c r="D35" s="2" t="s">
        <v>76</v>
      </c>
      <c r="E35" s="2" t="s">
        <v>77</v>
      </c>
      <c r="F35" s="3" t="n">
        <v>16000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78</v>
      </c>
      <c r="E36" s="2" t="s">
        <v>79</v>
      </c>
      <c r="F36" s="3" t="n">
        <v>94000</v>
      </c>
      <c r="H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1</v>
      </c>
      <c r="D37" s="2" t="s">
        <v>80</v>
      </c>
      <c r="E37" s="2" t="s">
        <v>81</v>
      </c>
      <c r="F37" s="3" t="n">
        <v>26025.73</v>
      </c>
      <c r="H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25</v>
      </c>
      <c r="D38" s="2" t="s">
        <v>82</v>
      </c>
      <c r="E38" s="2" t="s">
        <v>83</v>
      </c>
      <c r="F38" s="3" t="n">
        <v>7400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58</v>
      </c>
      <c r="E39" s="2" t="s">
        <v>84</v>
      </c>
      <c r="F39" s="3" t="n">
        <v>55598.78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5</v>
      </c>
      <c r="D40" s="2" t="s">
        <v>86</v>
      </c>
      <c r="E40" s="2" t="s">
        <v>87</v>
      </c>
      <c r="F40" s="3" t="n">
        <v>12900</v>
      </c>
      <c r="H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1</v>
      </c>
      <c r="D41" s="2" t="s">
        <v>88</v>
      </c>
      <c r="E41" s="2" t="s">
        <v>89</v>
      </c>
      <c r="F41" s="3" t="n">
        <v>40000</v>
      </c>
      <c r="H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1</v>
      </c>
      <c r="D42" s="2" t="s">
        <v>90</v>
      </c>
      <c r="E42" s="2" t="s">
        <v>91</v>
      </c>
      <c r="F42" s="3" t="n">
        <v>5300</v>
      </c>
      <c r="H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1</v>
      </c>
      <c r="D43" s="2" t="s">
        <v>92</v>
      </c>
      <c r="E43" s="2" t="s">
        <v>93</v>
      </c>
      <c r="F43" s="3" t="n">
        <v>3250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1</v>
      </c>
      <c r="D44" s="2" t="s">
        <v>94</v>
      </c>
      <c r="E44" s="2" t="s">
        <v>95</v>
      </c>
      <c r="F44" s="3" t="n">
        <v>80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1</v>
      </c>
      <c r="D45" s="2" t="s">
        <v>96</v>
      </c>
      <c r="E45" s="2" t="s">
        <v>97</v>
      </c>
      <c r="F45" s="3" t="n">
        <v>20700</v>
      </c>
      <c r="H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1</v>
      </c>
      <c r="D46" s="2" t="s">
        <v>98</v>
      </c>
      <c r="F46" s="3" t="n">
        <v>0</v>
      </c>
      <c r="G46" s="2" t="s">
        <v>99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1</v>
      </c>
      <c r="D47" s="2" t="s">
        <v>100</v>
      </c>
      <c r="E47" s="2" t="s">
        <v>101</v>
      </c>
      <c r="F47" s="3" t="n">
        <v>7016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1</v>
      </c>
      <c r="D48" s="2" t="s">
        <v>14</v>
      </c>
      <c r="E48" s="2" t="s">
        <v>102</v>
      </c>
      <c r="F48" s="3" t="n">
        <v>7950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03</v>
      </c>
      <c r="D49" s="2" t="s">
        <v>104</v>
      </c>
      <c r="E49" s="2" t="s">
        <v>105</v>
      </c>
      <c r="F49" s="3" t="n">
        <v>20000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1</v>
      </c>
      <c r="D50" s="2" t="s">
        <v>106</v>
      </c>
      <c r="E50" s="2" t="s">
        <v>107</v>
      </c>
      <c r="F50" s="3" t="n">
        <v>349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1</v>
      </c>
      <c r="D51" s="2" t="s">
        <v>92</v>
      </c>
      <c r="E51" s="2" t="s">
        <v>108</v>
      </c>
      <c r="F51" s="3" t="n">
        <v>325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1</v>
      </c>
      <c r="D52" s="2" t="s">
        <v>109</v>
      </c>
      <c r="E52" s="2" t="s">
        <v>110</v>
      </c>
      <c r="F52" s="3" t="n">
        <v>6222.86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1</v>
      </c>
      <c r="D53" s="2" t="s">
        <v>111</v>
      </c>
      <c r="E53" s="2" t="s">
        <v>112</v>
      </c>
      <c r="F53" s="3" t="n">
        <v>3333.33</v>
      </c>
      <c r="H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</v>
      </c>
      <c r="D54" s="2" t="s">
        <v>113</v>
      </c>
      <c r="E54" s="2" t="s">
        <v>114</v>
      </c>
      <c r="F54" s="3" t="n">
        <v>31922.2</v>
      </c>
      <c r="H54" s="4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15</v>
      </c>
      <c r="D55" s="2" t="s">
        <v>116</v>
      </c>
      <c r="E55" s="2" t="s">
        <v>117</v>
      </c>
      <c r="F55" s="3" t="n">
        <v>4700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9</v>
      </c>
      <c r="E56" s="2" t="s">
        <v>118</v>
      </c>
      <c r="F56" s="3" t="n">
        <v>4644</v>
      </c>
      <c r="H56" s="4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2" t="s">
        <v>119</v>
      </c>
      <c r="E57" s="2" t="s">
        <v>120</v>
      </c>
      <c r="F57" s="3" t="n">
        <v>34000</v>
      </c>
      <c r="H57" s="4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15</v>
      </c>
      <c r="D58" s="2" t="s">
        <v>121</v>
      </c>
      <c r="E58" s="2" t="s">
        <v>122</v>
      </c>
      <c r="F58" s="3" t="n">
        <v>8500</v>
      </c>
      <c r="H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1</v>
      </c>
      <c r="D59" s="2" t="s">
        <v>123</v>
      </c>
      <c r="E59" s="2" t="s">
        <v>124</v>
      </c>
      <c r="F59" s="3" t="n">
        <v>36724.66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1</v>
      </c>
      <c r="D60" s="2" t="s">
        <v>125</v>
      </c>
      <c r="E60" s="2" t="s">
        <v>126</v>
      </c>
      <c r="F60" s="3" t="n">
        <v>3766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5</v>
      </c>
      <c r="D61" s="2" t="s">
        <v>127</v>
      </c>
      <c r="E61" s="2" t="s">
        <v>128</v>
      </c>
      <c r="F61" s="3" t="n">
        <v>42736</v>
      </c>
      <c r="H61" s="4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129</v>
      </c>
      <c r="E62" s="2" t="s">
        <v>130</v>
      </c>
      <c r="F62" s="3" t="n">
        <v>4960</v>
      </c>
      <c r="H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8</v>
      </c>
      <c r="D63" s="2" t="s">
        <v>131</v>
      </c>
      <c r="E63" s="2" t="s">
        <v>132</v>
      </c>
      <c r="F63" s="3" t="n">
        <v>3800</v>
      </c>
      <c r="H63" s="4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1</v>
      </c>
      <c r="D64" s="2" t="s">
        <v>133</v>
      </c>
      <c r="E64" s="2" t="s">
        <v>134</v>
      </c>
      <c r="F64" s="3" t="n">
        <v>5346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1</v>
      </c>
      <c r="D65" s="2" t="s">
        <v>56</v>
      </c>
      <c r="E65" s="2" t="s">
        <v>135</v>
      </c>
      <c r="F65" s="3" t="n">
        <v>44200</v>
      </c>
      <c r="H65" s="4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1</v>
      </c>
      <c r="D66" s="2" t="s">
        <v>136</v>
      </c>
      <c r="E66" s="2" t="s">
        <v>137</v>
      </c>
      <c r="F66" s="3" t="n">
        <v>15000</v>
      </c>
      <c r="H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1</v>
      </c>
      <c r="D67" s="2" t="s">
        <v>138</v>
      </c>
      <c r="E67" s="2" t="s">
        <v>139</v>
      </c>
      <c r="F67" s="3" t="n">
        <v>4900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2" t="s">
        <v>140</v>
      </c>
      <c r="E68" s="2" t="s">
        <v>141</v>
      </c>
      <c r="F68" s="3" t="n">
        <v>45463.89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2" t="s">
        <v>142</v>
      </c>
      <c r="E69" s="2" t="s">
        <v>143</v>
      </c>
      <c r="F69" s="3" t="n">
        <v>31291.54</v>
      </c>
      <c r="H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1</v>
      </c>
      <c r="D70" s="2" t="s">
        <v>144</v>
      </c>
      <c r="E70" s="2" t="s">
        <v>145</v>
      </c>
      <c r="F70" s="3" t="n">
        <v>8162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1</v>
      </c>
      <c r="D71" s="2" t="s">
        <v>90</v>
      </c>
      <c r="E71" s="2" t="s">
        <v>146</v>
      </c>
      <c r="F71" s="3" t="n">
        <v>5300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15</v>
      </c>
      <c r="D72" s="2" t="s">
        <v>147</v>
      </c>
      <c r="E72" s="2" t="s">
        <v>148</v>
      </c>
      <c r="F72" s="3" t="n">
        <v>18000</v>
      </c>
      <c r="H72" s="4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1</v>
      </c>
      <c r="D73" s="2" t="s">
        <v>149</v>
      </c>
      <c r="E73" s="2" t="s">
        <v>150</v>
      </c>
      <c r="F73" s="3" t="n">
        <v>21000</v>
      </c>
      <c r="H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1</v>
      </c>
      <c r="D74" s="2" t="s">
        <v>106</v>
      </c>
      <c r="E74" s="2" t="s">
        <v>151</v>
      </c>
      <c r="F74" s="3" t="n">
        <v>3490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1</v>
      </c>
      <c r="D75" s="2" t="s">
        <v>152</v>
      </c>
      <c r="E75" s="2" t="s">
        <v>153</v>
      </c>
      <c r="F75" s="3" t="n">
        <v>480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1</v>
      </c>
      <c r="D76" s="2" t="s">
        <v>154</v>
      </c>
      <c r="E76" s="2" t="s">
        <v>155</v>
      </c>
      <c r="F76" s="3" t="n">
        <v>10500</v>
      </c>
      <c r="H76" s="4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1</v>
      </c>
      <c r="D77" s="2" t="s">
        <v>156</v>
      </c>
      <c r="E77" s="2" t="s">
        <v>157</v>
      </c>
      <c r="F77" s="3" t="n">
        <v>16000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1</v>
      </c>
      <c r="D78" s="2" t="s">
        <v>158</v>
      </c>
      <c r="E78" s="2" t="s">
        <v>159</v>
      </c>
      <c r="F78" s="3" t="n">
        <v>15700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1</v>
      </c>
      <c r="D79" s="2" t="s">
        <v>160</v>
      </c>
      <c r="E79" s="2" t="s">
        <v>161</v>
      </c>
      <c r="F79" s="3" t="n">
        <v>12600</v>
      </c>
      <c r="H79" s="4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11</v>
      </c>
      <c r="D80" s="2" t="s">
        <v>162</v>
      </c>
      <c r="E80" s="2" t="s">
        <v>163</v>
      </c>
      <c r="F80" s="3" t="n">
        <v>4000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1</v>
      </c>
      <c r="D81" s="2" t="s">
        <v>164</v>
      </c>
      <c r="E81" s="2" t="s">
        <v>165</v>
      </c>
      <c r="F81" s="3" t="n">
        <v>1000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9</v>
      </c>
      <c r="E82" s="2" t="s">
        <v>166</v>
      </c>
      <c r="F82" s="3" t="n">
        <v>4644</v>
      </c>
      <c r="H82" s="4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1</v>
      </c>
      <c r="D83" s="2" t="s">
        <v>167</v>
      </c>
      <c r="E83" s="2" t="s">
        <v>168</v>
      </c>
      <c r="F83" s="3" t="n">
        <v>345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1</v>
      </c>
      <c r="D84" s="2" t="s">
        <v>169</v>
      </c>
      <c r="E84" s="2" t="s">
        <v>170</v>
      </c>
      <c r="F84" s="3" t="n">
        <v>49934.42</v>
      </c>
      <c r="H84" s="4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6</v>
      </c>
      <c r="D85" s="2" t="s">
        <v>171</v>
      </c>
      <c r="E85" s="2" t="s">
        <v>172</v>
      </c>
      <c r="F85" s="3" t="n">
        <v>35000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2" t="s">
        <v>111</v>
      </c>
      <c r="E86" s="2" t="s">
        <v>173</v>
      </c>
      <c r="F86" s="3" t="n">
        <v>3333.33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1</v>
      </c>
      <c r="D87" s="2" t="s">
        <v>67</v>
      </c>
      <c r="E87" s="2" t="s">
        <v>174</v>
      </c>
      <c r="F87" s="3" t="n">
        <v>25552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1</v>
      </c>
      <c r="D88" s="2" t="s">
        <v>175</v>
      </c>
      <c r="E88" s="2" t="s">
        <v>176</v>
      </c>
      <c r="F88" s="3" t="n">
        <v>7269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1</v>
      </c>
      <c r="D89" s="2" t="s">
        <v>177</v>
      </c>
      <c r="E89" s="2" t="s">
        <v>178</v>
      </c>
      <c r="F89" s="3" t="n">
        <v>95598.94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2" t="s">
        <v>179</v>
      </c>
      <c r="E90" s="2" t="s">
        <v>180</v>
      </c>
      <c r="F90" s="3" t="n">
        <v>4090.92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1</v>
      </c>
      <c r="D91" s="2" t="s">
        <v>181</v>
      </c>
      <c r="E91" s="2" t="s">
        <v>182</v>
      </c>
      <c r="F91" s="3" t="n">
        <v>9452.45</v>
      </c>
      <c r="H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1</v>
      </c>
      <c r="D92" s="2" t="s">
        <v>183</v>
      </c>
      <c r="E92" s="2" t="s">
        <v>184</v>
      </c>
      <c r="F92" s="3" t="n">
        <v>12450</v>
      </c>
      <c r="H92" s="4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131</v>
      </c>
      <c r="E93" s="2" t="s">
        <v>185</v>
      </c>
      <c r="F93" s="3" t="n">
        <v>4100</v>
      </c>
      <c r="H93" s="4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2" t="s">
        <v>109</v>
      </c>
      <c r="E94" s="2" t="s">
        <v>186</v>
      </c>
      <c r="F94" s="3" t="n">
        <v>6222.86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1</v>
      </c>
      <c r="D95" s="2" t="s">
        <v>187</v>
      </c>
      <c r="E95" s="2" t="s">
        <v>188</v>
      </c>
      <c r="F95" s="3" t="n">
        <v>40000</v>
      </c>
      <c r="H95" s="4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1</v>
      </c>
      <c r="D96" s="2" t="s">
        <v>189</v>
      </c>
      <c r="E96" s="2" t="s">
        <v>190</v>
      </c>
      <c r="F96" s="3" t="n">
        <v>26500</v>
      </c>
      <c r="H96" s="4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1</v>
      </c>
      <c r="D97" s="2" t="s">
        <v>106</v>
      </c>
      <c r="E97" s="2" t="s">
        <v>191</v>
      </c>
      <c r="F97" s="3" t="n">
        <v>3490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192</v>
      </c>
      <c r="E98" s="2" t="s">
        <v>193</v>
      </c>
      <c r="F98" s="3" t="n">
        <v>3927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5</v>
      </c>
      <c r="D99" s="2" t="s">
        <v>194</v>
      </c>
      <c r="E99" s="2" t="s">
        <v>195</v>
      </c>
      <c r="F99" s="3" t="n">
        <v>9282</v>
      </c>
      <c r="H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1</v>
      </c>
      <c r="D100" s="2" t="s">
        <v>80</v>
      </c>
      <c r="E100" s="2" t="s">
        <v>196</v>
      </c>
      <c r="F100" s="3" t="n">
        <v>26025.73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115</v>
      </c>
      <c r="D101" s="2" t="s">
        <v>197</v>
      </c>
      <c r="E101" s="2" t="s">
        <v>198</v>
      </c>
      <c r="F101" s="3" t="n">
        <v>4160</v>
      </c>
      <c r="H101" s="4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2" t="s">
        <v>199</v>
      </c>
      <c r="E102" s="2" t="s">
        <v>200</v>
      </c>
      <c r="F102" s="3" t="n">
        <v>4500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1</v>
      </c>
      <c r="D103" s="2" t="s">
        <v>201</v>
      </c>
      <c r="E103" s="2" t="s">
        <v>202</v>
      </c>
      <c r="F103" s="3" t="n">
        <v>23400</v>
      </c>
      <c r="H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1</v>
      </c>
      <c r="D104" s="2" t="s">
        <v>203</v>
      </c>
      <c r="E104" s="2" t="s">
        <v>204</v>
      </c>
      <c r="F104" s="3" t="n">
        <v>1460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1</v>
      </c>
      <c r="D105" s="2" t="s">
        <v>205</v>
      </c>
      <c r="E105" s="2" t="s">
        <v>206</v>
      </c>
      <c r="F105" s="3" t="n">
        <v>5334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1</v>
      </c>
      <c r="D106" s="2" t="s">
        <v>207</v>
      </c>
      <c r="E106" s="2" t="s">
        <v>208</v>
      </c>
      <c r="F106" s="3" t="n">
        <v>21955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1</v>
      </c>
      <c r="D107" s="2" t="s">
        <v>133</v>
      </c>
      <c r="E107" s="2" t="s">
        <v>209</v>
      </c>
      <c r="F107" s="3" t="n">
        <v>4480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15</v>
      </c>
      <c r="D108" s="2" t="s">
        <v>210</v>
      </c>
      <c r="E108" s="2" t="s">
        <v>211</v>
      </c>
      <c r="F108" s="3" t="n">
        <v>26196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1</v>
      </c>
      <c r="D109" s="2" t="s">
        <v>212</v>
      </c>
      <c r="E109" s="2" t="s">
        <v>213</v>
      </c>
      <c r="F109" s="3" t="n">
        <v>11539.86</v>
      </c>
      <c r="H109" s="4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2" t="s">
        <v>189</v>
      </c>
      <c r="E110" s="2" t="s">
        <v>214</v>
      </c>
      <c r="F110" s="3" t="n">
        <v>26500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1</v>
      </c>
      <c r="D111" s="2" t="s">
        <v>215</v>
      </c>
      <c r="E111" s="2" t="s">
        <v>216</v>
      </c>
      <c r="F111" s="3" t="n">
        <v>3838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85</v>
      </c>
      <c r="D112" s="2" t="s">
        <v>194</v>
      </c>
      <c r="E112" s="2" t="s">
        <v>217</v>
      </c>
      <c r="F112" s="3" t="n">
        <v>10062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1</v>
      </c>
      <c r="D113" s="2" t="s">
        <v>90</v>
      </c>
      <c r="E113" s="2" t="s">
        <v>218</v>
      </c>
      <c r="F113" s="3" t="n">
        <v>5300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219</v>
      </c>
      <c r="E114" s="2" t="s">
        <v>220</v>
      </c>
      <c r="F114" s="3" t="n">
        <v>10972.2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1</v>
      </c>
      <c r="D115" s="2" t="s">
        <v>65</v>
      </c>
      <c r="E115" s="2" t="s">
        <v>221</v>
      </c>
      <c r="F115" s="3" t="n">
        <v>44318.67</v>
      </c>
      <c r="H115" s="4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1</v>
      </c>
      <c r="D116" s="2" t="s">
        <v>222</v>
      </c>
      <c r="E116" s="2" t="s">
        <v>223</v>
      </c>
      <c r="F116" s="3" t="n">
        <v>2196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25</v>
      </c>
      <c r="D117" s="2" t="s">
        <v>224</v>
      </c>
      <c r="E117" s="2" t="s">
        <v>225</v>
      </c>
      <c r="F117" s="3" t="n">
        <v>18065.99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1</v>
      </c>
      <c r="D118" s="2" t="s">
        <v>226</v>
      </c>
      <c r="E118" s="2" t="s">
        <v>227</v>
      </c>
      <c r="F118" s="3" t="n">
        <v>5000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1</v>
      </c>
      <c r="D119" s="2" t="s">
        <v>48</v>
      </c>
      <c r="E119" s="2" t="s">
        <v>228</v>
      </c>
      <c r="F119" s="3" t="n">
        <v>4500</v>
      </c>
      <c r="H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1</v>
      </c>
      <c r="D120" s="2" t="s">
        <v>229</v>
      </c>
      <c r="E120" s="2" t="s">
        <v>230</v>
      </c>
      <c r="F120" s="3" t="n">
        <v>4900</v>
      </c>
      <c r="H120" s="4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1</v>
      </c>
      <c r="D121" s="2" t="s">
        <v>231</v>
      </c>
      <c r="E121" s="2" t="s">
        <v>232</v>
      </c>
      <c r="F121" s="3" t="n">
        <v>6900</v>
      </c>
      <c r="H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1</v>
      </c>
      <c r="D122" s="2" t="s">
        <v>80</v>
      </c>
      <c r="E122" s="2" t="s">
        <v>233</v>
      </c>
      <c r="F122" s="3" t="n">
        <v>26025.73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1</v>
      </c>
      <c r="D123" s="2" t="s">
        <v>234</v>
      </c>
      <c r="E123" s="2" t="s">
        <v>235</v>
      </c>
      <c r="F123" s="3" t="n">
        <v>26500</v>
      </c>
      <c r="H123" s="4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1</v>
      </c>
      <c r="D124" s="2" t="s">
        <v>236</v>
      </c>
      <c r="E124" s="2" t="s">
        <v>237</v>
      </c>
      <c r="F124" s="3" t="n">
        <v>540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1</v>
      </c>
      <c r="D125" s="2" t="s">
        <v>238</v>
      </c>
      <c r="E125" s="2" t="s">
        <v>239</v>
      </c>
      <c r="F125" s="3" t="n">
        <v>2980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240</v>
      </c>
      <c r="D126" s="2" t="s">
        <v>241</v>
      </c>
      <c r="E126" s="2" t="s">
        <v>242</v>
      </c>
      <c r="F126" s="3" t="n">
        <v>720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1</v>
      </c>
      <c r="D127" s="2" t="s">
        <v>14</v>
      </c>
      <c r="E127" s="2" t="s">
        <v>243</v>
      </c>
      <c r="F127" s="3" t="n">
        <v>795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1</v>
      </c>
      <c r="D128" s="2" t="s">
        <v>244</v>
      </c>
      <c r="E128" s="2" t="s">
        <v>245</v>
      </c>
      <c r="F128" s="3" t="n">
        <v>129017.17</v>
      </c>
      <c r="H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1</v>
      </c>
      <c r="D129" s="2" t="s">
        <v>246</v>
      </c>
      <c r="E129" s="2" t="s">
        <v>247</v>
      </c>
      <c r="F129" s="3" t="n">
        <v>19000</v>
      </c>
      <c r="H129" s="4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1</v>
      </c>
      <c r="D130" s="2" t="s">
        <v>133</v>
      </c>
      <c r="E130" s="2" t="s">
        <v>248</v>
      </c>
      <c r="F130" s="3" t="n">
        <v>4584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15</v>
      </c>
      <c r="D131" s="2" t="s">
        <v>249</v>
      </c>
      <c r="E131" s="2" t="s">
        <v>250</v>
      </c>
      <c r="F131" s="3" t="n">
        <v>6450</v>
      </c>
      <c r="H131" s="4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251</v>
      </c>
      <c r="E132" s="2" t="s">
        <v>252</v>
      </c>
      <c r="F132" s="3" t="n">
        <v>3417</v>
      </c>
      <c r="H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253</v>
      </c>
      <c r="D133" s="2" t="s">
        <v>254</v>
      </c>
      <c r="E133" s="2" t="s">
        <v>255</v>
      </c>
      <c r="F133" s="3" t="n">
        <v>4471.43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5</v>
      </c>
      <c r="D134" s="2" t="s">
        <v>256</v>
      </c>
      <c r="E134" s="2" t="s">
        <v>257</v>
      </c>
      <c r="F134" s="3" t="n">
        <v>8772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1</v>
      </c>
      <c r="D135" s="2" t="s">
        <v>144</v>
      </c>
      <c r="E135" s="2" t="s">
        <v>258</v>
      </c>
      <c r="F135" s="3" t="n">
        <v>8162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25</v>
      </c>
      <c r="D136" s="2" t="s">
        <v>259</v>
      </c>
      <c r="E136" s="2" t="s">
        <v>260</v>
      </c>
      <c r="F136" s="3" t="n">
        <v>1194000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16</v>
      </c>
      <c r="D137" s="2" t="s">
        <v>17</v>
      </c>
      <c r="E137" s="2" t="s">
        <v>261</v>
      </c>
      <c r="F137" s="3" t="n">
        <v>18000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6</v>
      </c>
      <c r="D138" s="2" t="s">
        <v>262</v>
      </c>
      <c r="E138" s="2" t="s">
        <v>263</v>
      </c>
      <c r="F138" s="3" t="n">
        <v>13950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1</v>
      </c>
      <c r="D139" s="2" t="s">
        <v>33</v>
      </c>
      <c r="E139" s="2" t="s">
        <v>264</v>
      </c>
      <c r="F139" s="3" t="n">
        <v>9531.21</v>
      </c>
      <c r="H139" s="4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1</v>
      </c>
      <c r="D140" s="2" t="s">
        <v>265</v>
      </c>
      <c r="E140" s="2" t="s">
        <v>266</v>
      </c>
      <c r="F140" s="3" t="n">
        <v>17424.02</v>
      </c>
      <c r="H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1</v>
      </c>
      <c r="D141" s="2" t="s">
        <v>80</v>
      </c>
      <c r="E141" s="2" t="s">
        <v>267</v>
      </c>
      <c r="F141" s="3" t="n">
        <v>26025.73</v>
      </c>
      <c r="H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1</v>
      </c>
      <c r="D142" s="2" t="s">
        <v>268</v>
      </c>
      <c r="E142" s="2" t="s">
        <v>269</v>
      </c>
      <c r="F142" s="3" t="n">
        <v>30000</v>
      </c>
      <c r="H142" s="4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1</v>
      </c>
      <c r="D143" s="2" t="s">
        <v>270</v>
      </c>
      <c r="E143" s="2" t="s">
        <v>271</v>
      </c>
      <c r="F143" s="3" t="n">
        <v>45000</v>
      </c>
      <c r="H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2" t="s">
        <v>65</v>
      </c>
      <c r="E144" s="2" t="s">
        <v>272</v>
      </c>
      <c r="F144" s="3" t="n">
        <v>44318.67</v>
      </c>
      <c r="H144" s="4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1</v>
      </c>
      <c r="D145" s="2" t="s">
        <v>273</v>
      </c>
      <c r="E145" s="2" t="s">
        <v>274</v>
      </c>
      <c r="F145" s="3" t="n">
        <v>6300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2" t="s">
        <v>275</v>
      </c>
      <c r="E146" s="2" t="s">
        <v>130</v>
      </c>
      <c r="F146" s="3" t="n">
        <v>961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1</v>
      </c>
      <c r="D147" s="2" t="s">
        <v>276</v>
      </c>
      <c r="E147" s="2" t="s">
        <v>277</v>
      </c>
      <c r="F147" s="3" t="n">
        <v>3982.79</v>
      </c>
      <c r="H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15</v>
      </c>
      <c r="D148" s="2" t="s">
        <v>278</v>
      </c>
      <c r="E148" s="2" t="s">
        <v>279</v>
      </c>
      <c r="F148" s="3" t="n">
        <v>24000</v>
      </c>
      <c r="H148" s="4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85</v>
      </c>
      <c r="D149" s="2" t="s">
        <v>280</v>
      </c>
      <c r="E149" s="2" t="s">
        <v>281</v>
      </c>
      <c r="F149" s="3" t="n">
        <v>1547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1</v>
      </c>
      <c r="D150" s="2" t="s">
        <v>282</v>
      </c>
      <c r="E150" s="2" t="s">
        <v>283</v>
      </c>
      <c r="F150" s="3" t="n">
        <v>36552.37</v>
      </c>
      <c r="H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284</v>
      </c>
      <c r="E151" s="2" t="s">
        <v>285</v>
      </c>
      <c r="F151" s="3" t="n">
        <v>27131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6</v>
      </c>
      <c r="D152" s="2" t="s">
        <v>286</v>
      </c>
      <c r="E152" s="2" t="s">
        <v>287</v>
      </c>
      <c r="F152" s="3" t="n">
        <v>35100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1</v>
      </c>
      <c r="D153" s="2" t="s">
        <v>288</v>
      </c>
      <c r="E153" s="2" t="s">
        <v>289</v>
      </c>
      <c r="F153" s="3" t="n">
        <v>24500</v>
      </c>
      <c r="H153" s="4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11</v>
      </c>
      <c r="D154" s="2" t="s">
        <v>14</v>
      </c>
      <c r="E154" s="2" t="s">
        <v>290</v>
      </c>
      <c r="F154" s="3" t="n">
        <v>795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1</v>
      </c>
      <c r="D155" s="2" t="s">
        <v>189</v>
      </c>
      <c r="E155" s="2" t="s">
        <v>291</v>
      </c>
      <c r="F155" s="3" t="n">
        <v>26500</v>
      </c>
      <c r="H155" s="4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1</v>
      </c>
      <c r="D156" s="2" t="s">
        <v>292</v>
      </c>
      <c r="E156" s="2" t="s">
        <v>293</v>
      </c>
      <c r="F156" s="3" t="n">
        <v>23280</v>
      </c>
      <c r="H156" s="4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1</v>
      </c>
      <c r="D157" s="2" t="s">
        <v>294</v>
      </c>
      <c r="E157" s="2" t="s">
        <v>295</v>
      </c>
      <c r="F157" s="3" t="n">
        <v>158362</v>
      </c>
      <c r="H157" s="4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6</v>
      </c>
      <c r="D158" s="2" t="s">
        <v>17</v>
      </c>
      <c r="E158" s="2" t="s">
        <v>296</v>
      </c>
      <c r="F158" s="3" t="n">
        <v>18000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25</v>
      </c>
      <c r="D159" s="2" t="s">
        <v>297</v>
      </c>
      <c r="E159" s="2" t="s">
        <v>298</v>
      </c>
      <c r="F159" s="3" t="n">
        <v>4920.6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5</v>
      </c>
      <c r="D160" s="2" t="s">
        <v>299</v>
      </c>
      <c r="E160" s="2" t="s">
        <v>300</v>
      </c>
      <c r="F160" s="3" t="n">
        <v>6773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301</v>
      </c>
      <c r="E161" s="2" t="s">
        <v>302</v>
      </c>
      <c r="F161" s="3" t="n">
        <v>3350</v>
      </c>
      <c r="H161" s="4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1</v>
      </c>
      <c r="D162" s="2" t="s">
        <v>303</v>
      </c>
      <c r="E162" s="2" t="s">
        <v>304</v>
      </c>
      <c r="F162" s="3" t="n">
        <v>4900</v>
      </c>
      <c r="H162" s="4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1</v>
      </c>
      <c r="D163" s="2" t="s">
        <v>111</v>
      </c>
      <c r="E163" s="2" t="s">
        <v>305</v>
      </c>
      <c r="F163" s="3" t="n">
        <v>3333.34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11</v>
      </c>
      <c r="D164" s="2" t="s">
        <v>306</v>
      </c>
      <c r="E164" s="2" t="s">
        <v>307</v>
      </c>
      <c r="F164" s="3" t="n">
        <v>7430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131</v>
      </c>
      <c r="E165" s="2" t="s">
        <v>308</v>
      </c>
      <c r="F165" s="3" t="n">
        <v>4708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1</v>
      </c>
      <c r="D166" s="2" t="s">
        <v>144</v>
      </c>
      <c r="E166" s="2" t="s">
        <v>309</v>
      </c>
      <c r="F166" s="3" t="n">
        <v>8162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1</v>
      </c>
      <c r="D167" s="2" t="s">
        <v>310</v>
      </c>
      <c r="E167" s="2" t="s">
        <v>311</v>
      </c>
      <c r="F167" s="3" t="n">
        <v>4200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1</v>
      </c>
      <c r="D168" s="2" t="s">
        <v>37</v>
      </c>
      <c r="E168" s="2" t="s">
        <v>312</v>
      </c>
      <c r="F168" s="3" t="n">
        <v>28405.54</v>
      </c>
      <c r="H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6</v>
      </c>
      <c r="D169" s="2" t="s">
        <v>313</v>
      </c>
      <c r="E169" s="2" t="s">
        <v>314</v>
      </c>
      <c r="F169" s="3" t="n">
        <v>35746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1</v>
      </c>
      <c r="D170" s="2" t="s">
        <v>14</v>
      </c>
      <c r="E170" s="2" t="s">
        <v>315</v>
      </c>
      <c r="F170" s="3" t="n">
        <v>795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11</v>
      </c>
      <c r="D171" s="2" t="s">
        <v>316</v>
      </c>
      <c r="E171" s="2" t="s">
        <v>317</v>
      </c>
      <c r="F171" s="3" t="n">
        <v>6000.01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1</v>
      </c>
      <c r="D172" s="2" t="s">
        <v>109</v>
      </c>
      <c r="E172" s="2" t="s">
        <v>318</v>
      </c>
      <c r="F172" s="3" t="n">
        <v>6222.86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2" t="s">
        <v>74</v>
      </c>
      <c r="E173" s="2" t="s">
        <v>319</v>
      </c>
      <c r="F173" s="3" t="n">
        <v>143362.13</v>
      </c>
      <c r="H173" s="4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1</v>
      </c>
      <c r="D174" s="2" t="s">
        <v>320</v>
      </c>
      <c r="E174" s="2" t="s">
        <v>321</v>
      </c>
      <c r="F174" s="3" t="n">
        <v>513360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1</v>
      </c>
      <c r="D175" s="2" t="s">
        <v>48</v>
      </c>
      <c r="E175" s="2" t="s">
        <v>161</v>
      </c>
      <c r="F175" s="3" t="n">
        <v>4500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1</v>
      </c>
      <c r="D176" s="2" t="s">
        <v>56</v>
      </c>
      <c r="E176" s="2" t="s">
        <v>322</v>
      </c>
      <c r="F176" s="3" t="n">
        <v>44200</v>
      </c>
      <c r="H176" s="4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5</v>
      </c>
      <c r="D177" s="2" t="s">
        <v>323</v>
      </c>
      <c r="E177" s="2" t="s">
        <v>324</v>
      </c>
      <c r="F177" s="3" t="n">
        <v>7137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2" t="s">
        <v>325</v>
      </c>
      <c r="E178" s="2" t="s">
        <v>326</v>
      </c>
      <c r="F178" s="3" t="n">
        <v>55000</v>
      </c>
      <c r="H178" s="4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1</v>
      </c>
      <c r="D179" s="2" t="s">
        <v>43</v>
      </c>
      <c r="E179" s="2" t="s">
        <v>327</v>
      </c>
      <c r="F179" s="3" t="n">
        <v>22441.68</v>
      </c>
      <c r="H179" s="4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2" t="s">
        <v>199</v>
      </c>
      <c r="E180" s="2" t="s">
        <v>200</v>
      </c>
      <c r="F180" s="3" t="n">
        <v>4500</v>
      </c>
      <c r="H180" s="4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5</v>
      </c>
      <c r="D181" s="2" t="s">
        <v>328</v>
      </c>
      <c r="E181" s="2" t="s">
        <v>329</v>
      </c>
      <c r="F181" s="3" t="n">
        <v>102978</v>
      </c>
      <c r="H181" s="4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1</v>
      </c>
      <c r="D182" s="2" t="s">
        <v>164</v>
      </c>
      <c r="E182" s="2" t="s">
        <v>330</v>
      </c>
      <c r="F182" s="3" t="n">
        <v>10000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1</v>
      </c>
      <c r="D183" s="2" t="s">
        <v>331</v>
      </c>
      <c r="E183" s="2" t="s">
        <v>332</v>
      </c>
      <c r="F183" s="3" t="n">
        <v>37944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1</v>
      </c>
      <c r="D184" s="2" t="s">
        <v>175</v>
      </c>
      <c r="E184" s="2" t="s">
        <v>333</v>
      </c>
      <c r="F184" s="3" t="n">
        <v>7269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15</v>
      </c>
      <c r="D185" s="2" t="s">
        <v>334</v>
      </c>
      <c r="E185" s="2" t="s">
        <v>335</v>
      </c>
      <c r="F185" s="3" t="n">
        <v>6028</v>
      </c>
      <c r="H185" s="4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1</v>
      </c>
      <c r="D186" s="2" t="s">
        <v>140</v>
      </c>
      <c r="E186" s="2" t="s">
        <v>336</v>
      </c>
      <c r="F186" s="3" t="n">
        <v>45463.89</v>
      </c>
      <c r="H186" s="4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337</v>
      </c>
      <c r="E187" s="2" t="s">
        <v>338</v>
      </c>
      <c r="F187" s="3" t="n">
        <v>13000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1</v>
      </c>
      <c r="D188" s="2" t="s">
        <v>175</v>
      </c>
      <c r="E188" s="2" t="s">
        <v>339</v>
      </c>
      <c r="F188" s="3" t="n">
        <v>7269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1</v>
      </c>
      <c r="D189" s="2" t="s">
        <v>340</v>
      </c>
      <c r="E189" s="2" t="s">
        <v>341</v>
      </c>
      <c r="F189" s="3" t="n">
        <v>44100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1</v>
      </c>
      <c r="D190" s="2" t="s">
        <v>342</v>
      </c>
      <c r="E190" s="2" t="s">
        <v>343</v>
      </c>
      <c r="F190" s="3" t="n">
        <v>6076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11</v>
      </c>
      <c r="D191" s="2" t="s">
        <v>344</v>
      </c>
      <c r="E191" s="2" t="s">
        <v>345</v>
      </c>
      <c r="F191" s="3" t="n">
        <v>3875.5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346</v>
      </c>
      <c r="D192" s="2" t="s">
        <v>347</v>
      </c>
      <c r="E192" s="2" t="s">
        <v>348</v>
      </c>
      <c r="F192" s="3" t="n">
        <v>19678211</v>
      </c>
      <c r="G192" s="2" t="s">
        <v>349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1</v>
      </c>
      <c r="D193" s="2" t="s">
        <v>350</v>
      </c>
      <c r="E193" s="2" t="s">
        <v>351</v>
      </c>
      <c r="F193" s="3" t="n">
        <v>22731.95</v>
      </c>
      <c r="H193" s="4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25</v>
      </c>
      <c r="D194" s="2" t="s">
        <v>224</v>
      </c>
      <c r="E194" s="2" t="s">
        <v>352</v>
      </c>
      <c r="F194" s="3" t="n">
        <v>18065.99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353</v>
      </c>
      <c r="E195" s="2" t="s">
        <v>354</v>
      </c>
      <c r="F195" s="3" t="n">
        <v>57896.25</v>
      </c>
      <c r="H195" s="4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1</v>
      </c>
      <c r="D196" s="2" t="s">
        <v>175</v>
      </c>
      <c r="E196" s="2" t="s">
        <v>355</v>
      </c>
      <c r="F196" s="3" t="n">
        <v>7269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1</v>
      </c>
      <c r="D197" s="2" t="s">
        <v>356</v>
      </c>
      <c r="E197" s="2" t="s">
        <v>124</v>
      </c>
      <c r="F197" s="3" t="n">
        <v>36724.66</v>
      </c>
      <c r="H197" s="4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1</v>
      </c>
      <c r="D198" s="2" t="s">
        <v>357</v>
      </c>
      <c r="E198" s="2" t="s">
        <v>358</v>
      </c>
      <c r="F198" s="3" t="n">
        <v>19959.51</v>
      </c>
      <c r="H198" s="4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1</v>
      </c>
      <c r="D199" s="2" t="s">
        <v>154</v>
      </c>
      <c r="E199" s="2" t="s">
        <v>359</v>
      </c>
      <c r="F199" s="3" t="n">
        <v>10500</v>
      </c>
      <c r="H199" s="4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1</v>
      </c>
      <c r="D200" s="2" t="s">
        <v>360</v>
      </c>
      <c r="E200" s="2" t="s">
        <v>361</v>
      </c>
      <c r="F200" s="3" t="n">
        <v>16971.4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1</v>
      </c>
      <c r="D201" s="2" t="s">
        <v>344</v>
      </c>
      <c r="E201" s="2" t="s">
        <v>362</v>
      </c>
      <c r="F201" s="3" t="n">
        <v>3875.5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5</v>
      </c>
      <c r="D202" s="2" t="s">
        <v>299</v>
      </c>
      <c r="E202" s="2" t="s">
        <v>363</v>
      </c>
      <c r="F202" s="3" t="n">
        <v>6773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8</v>
      </c>
      <c r="D203" s="2" t="s">
        <v>364</v>
      </c>
      <c r="E203" s="2" t="s">
        <v>365</v>
      </c>
      <c r="F203" s="3" t="n">
        <v>157146.95</v>
      </c>
      <c r="H203" s="4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85</v>
      </c>
      <c r="D204" s="2" t="s">
        <v>366</v>
      </c>
      <c r="E204" s="2" t="s">
        <v>367</v>
      </c>
      <c r="F204" s="3" t="n">
        <v>24306</v>
      </c>
      <c r="H204" s="4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1</v>
      </c>
      <c r="D205" s="2" t="s">
        <v>368</v>
      </c>
      <c r="E205" s="2" t="s">
        <v>369</v>
      </c>
      <c r="F205" s="3" t="n">
        <v>10000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11</v>
      </c>
      <c r="D206" s="2" t="s">
        <v>138</v>
      </c>
      <c r="E206" s="2" t="s">
        <v>370</v>
      </c>
      <c r="F206" s="3" t="n">
        <v>4900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1</v>
      </c>
      <c r="D207" s="2" t="s">
        <v>92</v>
      </c>
      <c r="E207" s="2" t="s">
        <v>371</v>
      </c>
      <c r="F207" s="3" t="n">
        <v>3250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15</v>
      </c>
      <c r="D208" s="2" t="s">
        <v>372</v>
      </c>
      <c r="E208" s="2" t="s">
        <v>373</v>
      </c>
      <c r="F208" s="3" t="n">
        <v>16819</v>
      </c>
      <c r="H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6</v>
      </c>
      <c r="D209" s="2" t="s">
        <v>262</v>
      </c>
      <c r="E209" s="2" t="s">
        <v>374</v>
      </c>
      <c r="F209" s="3" t="n">
        <v>1395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1</v>
      </c>
      <c r="D210" s="2" t="s">
        <v>375</v>
      </c>
      <c r="E210" s="2" t="s">
        <v>376</v>
      </c>
      <c r="F210" s="3" t="n">
        <v>10000</v>
      </c>
      <c r="H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11</v>
      </c>
      <c r="D211" s="2" t="s">
        <v>377</v>
      </c>
      <c r="E211" s="2" t="s">
        <v>378</v>
      </c>
      <c r="F211" s="3" t="n">
        <v>31922.2</v>
      </c>
      <c r="H211" s="4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25</v>
      </c>
      <c r="D212" s="2" t="s">
        <v>224</v>
      </c>
      <c r="E212" s="2" t="s">
        <v>379</v>
      </c>
      <c r="F212" s="3" t="n">
        <v>18065.99</v>
      </c>
      <c r="H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1</v>
      </c>
      <c r="D213" s="2" t="s">
        <v>90</v>
      </c>
      <c r="E213" s="2" t="s">
        <v>380</v>
      </c>
      <c r="F213" s="3" t="n">
        <v>5300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15</v>
      </c>
      <c r="D214" s="2" t="s">
        <v>381</v>
      </c>
      <c r="E214" s="2" t="s">
        <v>382</v>
      </c>
      <c r="F214" s="3" t="n">
        <v>8635</v>
      </c>
      <c r="H214" s="4" t="b">
        <f aca="false">TRUE()</f>
        <v>1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11</v>
      </c>
      <c r="D215" s="2" t="s">
        <v>56</v>
      </c>
      <c r="E215" s="2" t="s">
        <v>383</v>
      </c>
      <c r="F215" s="3" t="n">
        <v>44200</v>
      </c>
      <c r="H215" s="4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2" t="s">
        <v>384</v>
      </c>
      <c r="E216" s="2" t="s">
        <v>385</v>
      </c>
      <c r="F216" s="3" t="n">
        <v>29983.52</v>
      </c>
      <c r="H216" s="4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11</v>
      </c>
      <c r="D217" s="2" t="s">
        <v>386</v>
      </c>
      <c r="E217" s="2" t="s">
        <v>387</v>
      </c>
      <c r="F217" s="3" t="n">
        <v>22441.68</v>
      </c>
      <c r="H217" s="4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1</v>
      </c>
      <c r="D218" s="2" t="s">
        <v>162</v>
      </c>
      <c r="E218" s="2" t="s">
        <v>388</v>
      </c>
      <c r="F218" s="3" t="n">
        <v>4000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11</v>
      </c>
      <c r="D219" s="2" t="s">
        <v>125</v>
      </c>
      <c r="E219" s="2" t="s">
        <v>389</v>
      </c>
      <c r="F219" s="3" t="n">
        <v>5746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11</v>
      </c>
      <c r="D220" s="2" t="s">
        <v>350</v>
      </c>
      <c r="E220" s="2" t="s">
        <v>390</v>
      </c>
      <c r="F220" s="3" t="n">
        <v>22731.95</v>
      </c>
      <c r="H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1</v>
      </c>
      <c r="D221" s="2" t="s">
        <v>138</v>
      </c>
      <c r="E221" s="2" t="s">
        <v>391</v>
      </c>
      <c r="F221" s="3" t="n">
        <v>490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392</v>
      </c>
      <c r="E222" s="2" t="s">
        <v>393</v>
      </c>
      <c r="F222" s="3" t="n">
        <v>4700</v>
      </c>
      <c r="H222" s="4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1</v>
      </c>
      <c r="D223" s="2" t="s">
        <v>140</v>
      </c>
      <c r="E223" s="2" t="s">
        <v>394</v>
      </c>
      <c r="F223" s="3" t="n">
        <v>45463.89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5</v>
      </c>
      <c r="D224" s="2" t="s">
        <v>395</v>
      </c>
      <c r="E224" s="2" t="s">
        <v>396</v>
      </c>
      <c r="F224" s="3" t="n">
        <v>11094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1</v>
      </c>
      <c r="D225" s="2" t="s">
        <v>397</v>
      </c>
      <c r="E225" s="2" t="s">
        <v>398</v>
      </c>
      <c r="F225" s="3" t="n">
        <v>19060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8</v>
      </c>
      <c r="D226" s="2" t="s">
        <v>366</v>
      </c>
      <c r="E226" s="2" t="s">
        <v>399</v>
      </c>
      <c r="F226" s="3" t="n">
        <v>5015</v>
      </c>
      <c r="H226" s="4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400</v>
      </c>
      <c r="E227" s="2" t="s">
        <v>401</v>
      </c>
      <c r="F227" s="3" t="n">
        <v>920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25</v>
      </c>
      <c r="D228" s="2" t="s">
        <v>224</v>
      </c>
      <c r="E228" s="2" t="s">
        <v>402</v>
      </c>
      <c r="F228" s="3" t="n">
        <v>18065.99</v>
      </c>
      <c r="H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403</v>
      </c>
      <c r="E229" s="2" t="s">
        <v>404</v>
      </c>
      <c r="F229" s="3" t="n">
        <v>4000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11</v>
      </c>
      <c r="D230" s="2" t="s">
        <v>405</v>
      </c>
      <c r="E230" s="2" t="s">
        <v>406</v>
      </c>
      <c r="F230" s="3" t="n">
        <v>28000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1</v>
      </c>
      <c r="D231" s="2" t="s">
        <v>43</v>
      </c>
      <c r="E231" s="2" t="s">
        <v>407</v>
      </c>
      <c r="F231" s="3" t="n">
        <v>22441.68</v>
      </c>
      <c r="H231" s="4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408</v>
      </c>
      <c r="E232" s="2" t="s">
        <v>409</v>
      </c>
      <c r="F232" s="3" t="n">
        <v>3400</v>
      </c>
      <c r="H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11</v>
      </c>
      <c r="D233" s="2" t="s">
        <v>410</v>
      </c>
      <c r="E233" s="2" t="s">
        <v>411</v>
      </c>
      <c r="F233" s="3" t="n">
        <v>8450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131</v>
      </c>
      <c r="E234" s="2" t="s">
        <v>412</v>
      </c>
      <c r="F234" s="3" t="n">
        <v>3870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1</v>
      </c>
      <c r="D235" s="2" t="s">
        <v>413</v>
      </c>
      <c r="E235" s="2" t="s">
        <v>414</v>
      </c>
      <c r="F235" s="3" t="n">
        <v>4674</v>
      </c>
      <c r="H235" s="4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8</v>
      </c>
      <c r="D236" s="2" t="s">
        <v>23</v>
      </c>
      <c r="E236" s="2" t="s">
        <v>415</v>
      </c>
      <c r="F236" s="3" t="n">
        <v>3876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64</v>
      </c>
      <c r="D237" s="2" t="s">
        <v>65</v>
      </c>
      <c r="E237" s="2" t="s">
        <v>416</v>
      </c>
      <c r="F237" s="3" t="n">
        <v>44318.67</v>
      </c>
      <c r="H237" s="4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11</v>
      </c>
      <c r="D238" s="2" t="s">
        <v>417</v>
      </c>
      <c r="E238" s="2" t="s">
        <v>418</v>
      </c>
      <c r="F238" s="3" t="n">
        <v>52300</v>
      </c>
      <c r="H238" s="4" t="b">
        <f aca="false">TRUE()</f>
        <v>1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1</v>
      </c>
      <c r="D239" s="2" t="s">
        <v>419</v>
      </c>
      <c r="E239" s="2" t="s">
        <v>420</v>
      </c>
      <c r="F239" s="3" t="n">
        <v>54700</v>
      </c>
      <c r="H239" s="4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1</v>
      </c>
      <c r="D240" s="2" t="s">
        <v>48</v>
      </c>
      <c r="E240" s="2" t="s">
        <v>421</v>
      </c>
      <c r="F240" s="3" t="n">
        <v>4500</v>
      </c>
      <c r="H240" s="4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11</v>
      </c>
      <c r="D241" s="2" t="s">
        <v>377</v>
      </c>
      <c r="E241" s="2" t="s">
        <v>422</v>
      </c>
      <c r="F241" s="3" t="n">
        <v>31922.2</v>
      </c>
      <c r="H241" s="4" t="b">
        <f aca="false">TRUE()</f>
        <v>1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11</v>
      </c>
      <c r="D242" s="2" t="s">
        <v>368</v>
      </c>
      <c r="E242" s="2" t="s">
        <v>423</v>
      </c>
      <c r="F242" s="3" t="n">
        <v>10000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1</v>
      </c>
      <c r="D243" s="2" t="s">
        <v>106</v>
      </c>
      <c r="E243" s="2" t="s">
        <v>424</v>
      </c>
      <c r="F243" s="3" t="n">
        <v>3490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1</v>
      </c>
      <c r="D244" s="2" t="s">
        <v>14</v>
      </c>
      <c r="E244" s="2" t="s">
        <v>425</v>
      </c>
      <c r="F244" s="3" t="n">
        <v>7950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6</v>
      </c>
      <c r="D245" s="2" t="s">
        <v>286</v>
      </c>
      <c r="E245" s="2" t="s">
        <v>426</v>
      </c>
      <c r="F245" s="3" t="n">
        <v>35100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11</v>
      </c>
      <c r="D246" s="2" t="s">
        <v>427</v>
      </c>
      <c r="E246" s="2" t="s">
        <v>428</v>
      </c>
      <c r="F246" s="3" t="n">
        <v>140800</v>
      </c>
      <c r="H246" s="4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1</v>
      </c>
      <c r="D247" s="2" t="s">
        <v>125</v>
      </c>
      <c r="E247" s="2" t="s">
        <v>429</v>
      </c>
      <c r="F247" s="3" t="n">
        <v>3766</v>
      </c>
      <c r="H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25</v>
      </c>
      <c r="D248" s="2" t="s">
        <v>297</v>
      </c>
      <c r="E248" s="2" t="s">
        <v>430</v>
      </c>
      <c r="F248" s="3" t="n">
        <v>4920.6</v>
      </c>
      <c r="H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1</v>
      </c>
      <c r="D249" s="2" t="s">
        <v>397</v>
      </c>
      <c r="E249" s="2" t="s">
        <v>431</v>
      </c>
      <c r="F249" s="3" t="n">
        <v>19060</v>
      </c>
      <c r="H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1</v>
      </c>
      <c r="D250" s="2" t="s">
        <v>31</v>
      </c>
      <c r="E250" s="2" t="s">
        <v>432</v>
      </c>
      <c r="F250" s="3" t="n">
        <v>20000</v>
      </c>
      <c r="H250" s="4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8</v>
      </c>
      <c r="D251" s="2" t="s">
        <v>433</v>
      </c>
      <c r="E251" s="2" t="s">
        <v>434</v>
      </c>
      <c r="F251" s="3" t="n">
        <v>32715.97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2" t="s">
        <v>435</v>
      </c>
      <c r="E252" s="2" t="s">
        <v>436</v>
      </c>
      <c r="F252" s="3" t="n">
        <v>3091</v>
      </c>
      <c r="H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2" t="s">
        <v>192</v>
      </c>
      <c r="E253" s="2" t="s">
        <v>193</v>
      </c>
      <c r="F253" s="3" t="n">
        <v>3927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11</v>
      </c>
      <c r="D254" s="2" t="s">
        <v>144</v>
      </c>
      <c r="E254" s="2" t="s">
        <v>437</v>
      </c>
      <c r="F254" s="3" t="n">
        <v>8162</v>
      </c>
      <c r="H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1</v>
      </c>
      <c r="D255" s="2" t="s">
        <v>438</v>
      </c>
      <c r="E255" s="2" t="s">
        <v>439</v>
      </c>
      <c r="F255" s="3" t="n">
        <v>5100</v>
      </c>
      <c r="H255" s="4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2" t="s">
        <v>131</v>
      </c>
      <c r="E256" s="2" t="s">
        <v>440</v>
      </c>
      <c r="F256" s="3" t="n">
        <v>5805</v>
      </c>
      <c r="H256" s="4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8</v>
      </c>
      <c r="D257" s="2" t="s">
        <v>441</v>
      </c>
      <c r="E257" s="2" t="s">
        <v>442</v>
      </c>
      <c r="F257" s="3" t="n">
        <v>380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11</v>
      </c>
      <c r="D258" s="2" t="s">
        <v>125</v>
      </c>
      <c r="E258" s="2" t="s">
        <v>443</v>
      </c>
      <c r="F258" s="3" t="n">
        <v>3766</v>
      </c>
      <c r="H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11</v>
      </c>
      <c r="D259" s="2" t="s">
        <v>106</v>
      </c>
      <c r="E259" s="2" t="s">
        <v>444</v>
      </c>
      <c r="F259" s="3" t="n">
        <v>3490</v>
      </c>
      <c r="H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85</v>
      </c>
      <c r="D260" s="2" t="s">
        <v>445</v>
      </c>
      <c r="E260" s="2" t="s">
        <v>446</v>
      </c>
      <c r="F260" s="3" t="n">
        <v>77094</v>
      </c>
      <c r="H260" s="4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5</v>
      </c>
      <c r="D261" s="2" t="s">
        <v>86</v>
      </c>
      <c r="E261" s="2" t="s">
        <v>447</v>
      </c>
      <c r="F261" s="3" t="n">
        <v>12900</v>
      </c>
      <c r="H261" s="4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11</v>
      </c>
      <c r="D262" s="2" t="s">
        <v>92</v>
      </c>
      <c r="E262" s="2" t="s">
        <v>448</v>
      </c>
      <c r="F262" s="3" t="n">
        <v>3250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11</v>
      </c>
      <c r="D263" s="2" t="s">
        <v>449</v>
      </c>
      <c r="E263" s="2" t="s">
        <v>450</v>
      </c>
      <c r="F263" s="3" t="n">
        <v>14900</v>
      </c>
      <c r="H263" s="4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11</v>
      </c>
      <c r="D264" s="2" t="s">
        <v>189</v>
      </c>
      <c r="E264" s="2" t="s">
        <v>451</v>
      </c>
      <c r="F264" s="3" t="n">
        <v>26500</v>
      </c>
      <c r="H264" s="4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1</v>
      </c>
      <c r="D265" s="2" t="s">
        <v>67</v>
      </c>
      <c r="E265" s="2" t="s">
        <v>452</v>
      </c>
      <c r="F265" s="3" t="n">
        <v>25552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2" t="s">
        <v>453</v>
      </c>
      <c r="E266" s="2" t="s">
        <v>454</v>
      </c>
      <c r="F266" s="3" t="n">
        <v>4300</v>
      </c>
      <c r="H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5</v>
      </c>
      <c r="D267" s="2" t="s">
        <v>455</v>
      </c>
      <c r="E267" s="2" t="s">
        <v>456</v>
      </c>
      <c r="F267" s="3" t="n">
        <v>7933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5</v>
      </c>
      <c r="D268" s="2" t="s">
        <v>457</v>
      </c>
      <c r="E268" s="2" t="s">
        <v>458</v>
      </c>
      <c r="F268" s="3" t="n">
        <v>15867</v>
      </c>
      <c r="H268" s="4" t="b">
        <f aca="false">TRUE()</f>
        <v>1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8</v>
      </c>
      <c r="D269" s="2" t="s">
        <v>192</v>
      </c>
      <c r="E269" s="2" t="s">
        <v>193</v>
      </c>
      <c r="F269" s="3" t="n">
        <v>3927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6</v>
      </c>
      <c r="D270" s="2" t="s">
        <v>17</v>
      </c>
      <c r="E270" s="2" t="s">
        <v>459</v>
      </c>
      <c r="F270" s="3" t="n">
        <v>18000</v>
      </c>
      <c r="H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1</v>
      </c>
      <c r="D271" s="2" t="s">
        <v>460</v>
      </c>
      <c r="E271" s="2" t="s">
        <v>461</v>
      </c>
      <c r="F271" s="3" t="n">
        <v>28940.88</v>
      </c>
      <c r="H271" s="4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1</v>
      </c>
      <c r="D272" s="2" t="s">
        <v>113</v>
      </c>
      <c r="E272" s="2" t="s">
        <v>462</v>
      </c>
      <c r="F272" s="3" t="n">
        <v>31922.2</v>
      </c>
      <c r="H272" s="4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11</v>
      </c>
      <c r="D273" s="2" t="s">
        <v>90</v>
      </c>
      <c r="E273" s="2" t="s">
        <v>463</v>
      </c>
      <c r="F273" s="3" t="n">
        <v>5300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5</v>
      </c>
      <c r="D274" s="2" t="s">
        <v>445</v>
      </c>
      <c r="E274" s="2" t="s">
        <v>446</v>
      </c>
      <c r="F274" s="3" t="n">
        <v>77094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8</v>
      </c>
      <c r="D275" s="2" t="s">
        <v>192</v>
      </c>
      <c r="E275" s="2" t="s">
        <v>193</v>
      </c>
      <c r="F275" s="3" t="n">
        <v>3927</v>
      </c>
      <c r="H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2" t="s">
        <v>9</v>
      </c>
      <c r="E276" s="2" t="s">
        <v>464</v>
      </c>
      <c r="F276" s="3" t="n">
        <v>4644</v>
      </c>
      <c r="H276" s="4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11</v>
      </c>
      <c r="D277" s="2" t="s">
        <v>465</v>
      </c>
      <c r="E277" s="2" t="s">
        <v>466</v>
      </c>
      <c r="F277" s="3" t="n">
        <v>10000</v>
      </c>
      <c r="H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11</v>
      </c>
      <c r="D278" s="2" t="s">
        <v>21</v>
      </c>
      <c r="E278" s="2" t="s">
        <v>467</v>
      </c>
      <c r="F278" s="3" t="n">
        <v>18786.74</v>
      </c>
      <c r="H278" s="4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1</v>
      </c>
      <c r="D279" s="2" t="s">
        <v>268</v>
      </c>
      <c r="E279" s="2" t="s">
        <v>468</v>
      </c>
      <c r="F279" s="3" t="n">
        <v>30000</v>
      </c>
      <c r="H279" s="4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11</v>
      </c>
      <c r="D280" s="2" t="s">
        <v>344</v>
      </c>
      <c r="E280" s="2" t="s">
        <v>469</v>
      </c>
      <c r="F280" s="3" t="n">
        <v>3875.5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8</v>
      </c>
      <c r="D281" s="2" t="s">
        <v>470</v>
      </c>
      <c r="E281" s="2" t="s">
        <v>471</v>
      </c>
      <c r="F281" s="3" t="n">
        <v>3090.92</v>
      </c>
      <c r="H281" s="4" t="b">
        <f aca="false">TRUE()</f>
        <v>1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11</v>
      </c>
      <c r="D282" s="2" t="s">
        <v>189</v>
      </c>
      <c r="E282" s="2" t="s">
        <v>472</v>
      </c>
      <c r="F282" s="3" t="n">
        <v>26500</v>
      </c>
      <c r="H282" s="4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2" t="s">
        <v>473</v>
      </c>
      <c r="E283" s="2" t="s">
        <v>474</v>
      </c>
      <c r="F283" s="3" t="n">
        <v>4900</v>
      </c>
      <c r="H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11</v>
      </c>
      <c r="D284" s="2" t="s">
        <v>344</v>
      </c>
      <c r="E284" s="2" t="s">
        <v>475</v>
      </c>
      <c r="F284" s="3" t="n">
        <v>3875.5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11</v>
      </c>
      <c r="D285" s="2" t="s">
        <v>386</v>
      </c>
      <c r="E285" s="2" t="s">
        <v>476</v>
      </c>
      <c r="F285" s="3" t="n">
        <v>22441.68</v>
      </c>
      <c r="H285" s="4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11</v>
      </c>
      <c r="D286" s="2" t="s">
        <v>477</v>
      </c>
      <c r="E286" s="2" t="s">
        <v>478</v>
      </c>
      <c r="F286" s="3" t="n">
        <v>57293.61</v>
      </c>
      <c r="H286" s="4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479</v>
      </c>
      <c r="D287" s="2" t="s">
        <v>480</v>
      </c>
      <c r="E287" s="2" t="s">
        <v>481</v>
      </c>
      <c r="F287" s="3" t="n">
        <v>8568</v>
      </c>
      <c r="H287" s="4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2" t="s">
        <v>192</v>
      </c>
      <c r="E288" s="2" t="s">
        <v>193</v>
      </c>
      <c r="F288" s="3" t="n">
        <v>3927</v>
      </c>
      <c r="H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6</v>
      </c>
      <c r="D289" s="2" t="s">
        <v>482</v>
      </c>
      <c r="E289" s="2" t="s">
        <v>483</v>
      </c>
      <c r="F289" s="3" t="n">
        <v>108750</v>
      </c>
      <c r="H289" s="4" t="b">
        <f aca="false">TRUE()</f>
        <v>1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8</v>
      </c>
      <c r="D290" s="2" t="s">
        <v>364</v>
      </c>
      <c r="E290" s="2" t="s">
        <v>484</v>
      </c>
      <c r="F290" s="3" t="n">
        <v>157146.95</v>
      </c>
      <c r="H290" s="4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1</v>
      </c>
      <c r="D291" s="2" t="s">
        <v>485</v>
      </c>
      <c r="E291" s="2" t="s">
        <v>486</v>
      </c>
      <c r="F291" s="3" t="n">
        <v>18800</v>
      </c>
      <c r="H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15</v>
      </c>
      <c r="D292" s="2" t="s">
        <v>487</v>
      </c>
      <c r="E292" s="2" t="s">
        <v>488</v>
      </c>
      <c r="F292" s="3" t="n">
        <v>8800</v>
      </c>
      <c r="H292" s="4" t="b">
        <f aca="false">FALSE()</f>
        <v>0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11</v>
      </c>
      <c r="D293" s="2" t="s">
        <v>189</v>
      </c>
      <c r="E293" s="2" t="s">
        <v>489</v>
      </c>
      <c r="F293" s="3" t="n">
        <v>26500</v>
      </c>
      <c r="H293" s="4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9</v>
      </c>
      <c r="E294" s="2" t="s">
        <v>490</v>
      </c>
      <c r="F294" s="3" t="n">
        <v>4644</v>
      </c>
      <c r="H294" s="4" t="b">
        <f aca="false">TRUE()</f>
        <v>1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11</v>
      </c>
      <c r="D295" s="2" t="s">
        <v>138</v>
      </c>
      <c r="E295" s="2" t="s">
        <v>491</v>
      </c>
      <c r="F295" s="3" t="n">
        <v>4900</v>
      </c>
      <c r="H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2" t="s">
        <v>131</v>
      </c>
      <c r="E296" s="2" t="s">
        <v>492</v>
      </c>
      <c r="F296" s="3" t="n">
        <v>3500</v>
      </c>
      <c r="H296" s="4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1</v>
      </c>
      <c r="D297" s="2" t="s">
        <v>386</v>
      </c>
      <c r="E297" s="2" t="s">
        <v>493</v>
      </c>
      <c r="F297" s="3" t="n">
        <v>22441.68</v>
      </c>
      <c r="H297" s="4" t="b">
        <f aca="false">TRUE()</f>
        <v>1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15</v>
      </c>
      <c r="D298" s="2" t="s">
        <v>494</v>
      </c>
      <c r="E298" s="2" t="s">
        <v>495</v>
      </c>
      <c r="F298" s="3" t="n">
        <v>11700</v>
      </c>
      <c r="H298" s="4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131</v>
      </c>
      <c r="E299" s="2" t="s">
        <v>496</v>
      </c>
      <c r="F299" s="3" t="n">
        <v>4600</v>
      </c>
      <c r="H299" s="4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11</v>
      </c>
      <c r="D300" s="2" t="s">
        <v>497</v>
      </c>
      <c r="E300" s="2" t="s">
        <v>498</v>
      </c>
      <c r="F300" s="3" t="n">
        <v>6750</v>
      </c>
      <c r="H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8</v>
      </c>
      <c r="D301" s="2" t="s">
        <v>353</v>
      </c>
      <c r="E301" s="2" t="s">
        <v>499</v>
      </c>
      <c r="F301" s="3" t="n">
        <v>57896.25</v>
      </c>
      <c r="H301" s="4" t="b">
        <f aca="false">TRUE()</f>
        <v>1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5</v>
      </c>
      <c r="D302" s="2" t="s">
        <v>500</v>
      </c>
      <c r="E302" s="2" t="s">
        <v>501</v>
      </c>
      <c r="F302" s="3" t="n">
        <v>11870</v>
      </c>
      <c r="H302" s="4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11</v>
      </c>
      <c r="D303" s="2" t="s">
        <v>41</v>
      </c>
      <c r="E303" s="2" t="s">
        <v>502</v>
      </c>
      <c r="F303" s="3" t="n">
        <v>29000</v>
      </c>
      <c r="H303" s="4" t="b">
        <f aca="false">TRUE()</f>
        <v>1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479</v>
      </c>
      <c r="D304" s="2" t="s">
        <v>503</v>
      </c>
      <c r="E304" s="2" t="s">
        <v>504</v>
      </c>
      <c r="F304" s="3" t="n">
        <v>8568</v>
      </c>
      <c r="H304" s="4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11</v>
      </c>
      <c r="D305" s="2" t="s">
        <v>231</v>
      </c>
      <c r="E305" s="2" t="s">
        <v>505</v>
      </c>
      <c r="F305" s="3" t="n">
        <v>6900</v>
      </c>
      <c r="H305" s="4" t="b">
        <f aca="false">TRUE()</f>
        <v>1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11</v>
      </c>
      <c r="D306" s="2" t="s">
        <v>506</v>
      </c>
      <c r="E306" s="2" t="s">
        <v>507</v>
      </c>
      <c r="F306" s="3" t="n">
        <v>37423.18</v>
      </c>
      <c r="H306" s="4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8</v>
      </c>
      <c r="D307" s="2" t="s">
        <v>142</v>
      </c>
      <c r="E307" s="2" t="s">
        <v>508</v>
      </c>
      <c r="F307" s="3" t="n">
        <v>31291.54</v>
      </c>
      <c r="H307" s="4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11</v>
      </c>
      <c r="D308" s="2" t="s">
        <v>167</v>
      </c>
      <c r="E308" s="2" t="s">
        <v>509</v>
      </c>
      <c r="F308" s="3" t="n">
        <v>3450</v>
      </c>
      <c r="H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11</v>
      </c>
      <c r="D309" s="2" t="s">
        <v>510</v>
      </c>
      <c r="E309" s="2" t="s">
        <v>511</v>
      </c>
      <c r="F309" s="3" t="n">
        <v>18510</v>
      </c>
      <c r="H309" s="4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11</v>
      </c>
      <c r="D310" s="2" t="s">
        <v>246</v>
      </c>
      <c r="E310" s="2" t="s">
        <v>512</v>
      </c>
      <c r="F310" s="3" t="n">
        <v>19000</v>
      </c>
      <c r="H310" s="4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11</v>
      </c>
      <c r="D311" s="2" t="s">
        <v>386</v>
      </c>
      <c r="E311" s="2" t="s">
        <v>513</v>
      </c>
      <c r="F311" s="3" t="n">
        <v>22441.68</v>
      </c>
      <c r="H311" s="4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2" t="s">
        <v>131</v>
      </c>
      <c r="E312" s="2" t="s">
        <v>514</v>
      </c>
      <c r="F312" s="3" t="n">
        <v>3500</v>
      </c>
      <c r="H312" s="4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8</v>
      </c>
      <c r="D313" s="2" t="s">
        <v>9</v>
      </c>
      <c r="E313" s="2" t="s">
        <v>515</v>
      </c>
      <c r="F313" s="3" t="n">
        <v>4644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11</v>
      </c>
      <c r="D314" s="2" t="s">
        <v>276</v>
      </c>
      <c r="E314" s="2" t="s">
        <v>516</v>
      </c>
      <c r="F314" s="3" t="n">
        <v>3982.79</v>
      </c>
      <c r="H314" s="4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11</v>
      </c>
      <c r="D315" s="2" t="s">
        <v>138</v>
      </c>
      <c r="E315" s="2" t="s">
        <v>517</v>
      </c>
      <c r="F315" s="3" t="n">
        <v>4900</v>
      </c>
      <c r="H315" s="4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8</v>
      </c>
      <c r="D316" s="2" t="s">
        <v>518</v>
      </c>
      <c r="E316" s="2" t="s">
        <v>519</v>
      </c>
      <c r="F316" s="3" t="n">
        <v>4790</v>
      </c>
      <c r="H316" s="4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11</v>
      </c>
      <c r="D317" s="2" t="s">
        <v>520</v>
      </c>
      <c r="E317" s="2" t="s">
        <v>521</v>
      </c>
      <c r="F317" s="3" t="n">
        <v>61383.69</v>
      </c>
      <c r="H317" s="4" t="b">
        <f aca="false">TRUE()</f>
        <v>1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1</v>
      </c>
      <c r="D318" s="2" t="s">
        <v>125</v>
      </c>
      <c r="E318" s="2" t="s">
        <v>522</v>
      </c>
      <c r="F318" s="3" t="n">
        <v>3766</v>
      </c>
      <c r="H318" s="4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11</v>
      </c>
      <c r="D319" s="2" t="s">
        <v>48</v>
      </c>
      <c r="E319" s="2" t="s">
        <v>523</v>
      </c>
      <c r="F319" s="3" t="n">
        <v>4500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1</v>
      </c>
      <c r="D320" s="2" t="s">
        <v>524</v>
      </c>
      <c r="E320" s="2" t="s">
        <v>525</v>
      </c>
      <c r="F320" s="3" t="n">
        <v>4860</v>
      </c>
      <c r="H320" s="4" t="b">
        <f aca="false">TRUE()</f>
        <v>1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16</v>
      </c>
      <c r="D321" s="2" t="s">
        <v>526</v>
      </c>
      <c r="E321" s="2" t="s">
        <v>527</v>
      </c>
      <c r="F321" s="3" t="n">
        <v>8140</v>
      </c>
      <c r="H321" s="4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11</v>
      </c>
      <c r="D322" s="2" t="s">
        <v>109</v>
      </c>
      <c r="E322" s="2" t="s">
        <v>528</v>
      </c>
      <c r="F322" s="3" t="n">
        <v>6222.86</v>
      </c>
      <c r="H322" s="4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11</v>
      </c>
      <c r="D323" s="2" t="s">
        <v>43</v>
      </c>
      <c r="E323" s="2" t="s">
        <v>529</v>
      </c>
      <c r="F323" s="3" t="n">
        <v>22441.68</v>
      </c>
      <c r="H323" s="4" t="b">
        <f aca="false">TRUE()</f>
        <v>1</v>
      </c>
    </row>
    <row r="324" s="11" customFormat="true" ht="15" hidden="false" customHeight="false" outlineLevel="0" collapsed="false">
      <c r="A324" s="8"/>
      <c r="B324" s="9"/>
      <c r="C324" s="9" t="s">
        <v>530</v>
      </c>
      <c r="D324" s="9"/>
      <c r="E324" s="9"/>
      <c r="F324" s="10" t="n">
        <f aca="false">SUM(F2:F323)</f>
        <v>28676400.38</v>
      </c>
      <c r="G324" s="9"/>
      <c r="H32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26:28Z</dcterms:modified>
  <cp:revision>0</cp:revision>
  <dc:subject/>
  <dc:title/>
</cp:coreProperties>
</file>