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1" uniqueCount="859">
  <si>
    <t xml:space="preserve">№ п/п</t>
  </si>
  <si>
    <t xml:space="preserve">Наименовние балансодержателя</t>
  </si>
  <si>
    <t xml:space="preserve">Адрес (местоположение)</t>
  </si>
  <si>
    <t xml:space="preserve">Наименовние объекта</t>
  </si>
  <si>
    <t xml:space="preserve">Инвентарный номер</t>
  </si>
  <si>
    <t xml:space="preserve">Балансовая стоимость (руб.)</t>
  </si>
  <si>
    <t xml:space="preserve">Остаточная стоимость (руб.)</t>
  </si>
  <si>
    <t xml:space="preserve">Обременение (есть/нет)</t>
  </si>
  <si>
    <t xml:space="preserve">Содержание обременения (ограничения) права</t>
  </si>
  <si>
    <t xml:space="preserve">Вид ограничения (обременения) права</t>
  </si>
  <si>
    <t xml:space="preserve">Номер регистрации ограничения (обременения) права</t>
  </si>
  <si>
    <t xml:space="preserve">Срок действия ограничение (обременения) права</t>
  </si>
  <si>
    <t xml:space="preserve">Дата возникновения ограничения (обременения) права</t>
  </si>
  <si>
    <t xml:space="preserve">Дата прекращения ограничения (обременения) права</t>
  </si>
  <si>
    <t xml:space="preserve">Дата регистрации ограничения (обременение) права</t>
  </si>
  <si>
    <t xml:space="preserve">Площадь, переданная в обременение</t>
  </si>
  <si>
    <t xml:space="preserve">МКУ "ДИК"</t>
  </si>
  <si>
    <t xml:space="preserve">Пермский край, г. Добрянка, ул. Герцена, д. 40а, кв. 107</t>
  </si>
  <si>
    <t xml:space="preserve">Квартира, назначение: жилое помещение</t>
  </si>
  <si>
    <t xml:space="preserve">Договор найма жилого помещения для детей-сирот и детей, оставшихся
без попечения родителей, лиц из числа детей-сирот и детей,
оставшихся без попечения родителей</t>
  </si>
  <si>
    <t xml:space="preserve">41дс</t>
  </si>
  <si>
    <t xml:space="preserve">15.02.2016</t>
  </si>
  <si>
    <t xml:space="preserve">15.02.2021</t>
  </si>
  <si>
    <t xml:space="preserve">Пермский край, г. Добрянка, ул. Герцена, д. 40а, кв. 504</t>
  </si>
  <si>
    <t xml:space="preserve">77дс</t>
  </si>
  <si>
    <t xml:space="preserve">09.02.2016</t>
  </si>
  <si>
    <t xml:space="preserve">09.02.2021</t>
  </si>
  <si>
    <t xml:space="preserve">Пермский край, г. Добрянка, ул. Победы, д. 11, кв. 52</t>
  </si>
  <si>
    <t xml:space="preserve">Пермский край, г. Добрянка, ул. Герцена, д. 40а, кв. 624</t>
  </si>
  <si>
    <t xml:space="preserve">110дс</t>
  </si>
  <si>
    <t xml:space="preserve">04.03.2016</t>
  </si>
  <si>
    <t xml:space="preserve">04.03.2021</t>
  </si>
  <si>
    <t xml:space="preserve">ДИК</t>
  </si>
  <si>
    <t xml:space="preserve">ДОБРЯНКА, УЛ. СОВЕТСКАЯ, Д. 66</t>
  </si>
  <si>
    <t xml:space="preserve">АВТОМОБИЛЬ ВАЗ-21310, ЛЕГКОВОЙ</t>
  </si>
  <si>
    <t xml:space="preserve">43020003</t>
  </si>
  <si>
    <t xml:space="preserve">Пермский край, г Добрянка, ул Победы, д.9, кв.59</t>
  </si>
  <si>
    <t xml:space="preserve">Квартира, жилая, этаж 8</t>
  </si>
  <si>
    <t xml:space="preserve">101010000000048</t>
  </si>
  <si>
    <t xml:space="preserve">Пермский край, г. Добрянка, ул. Маяковского, д. 3, кв. 1</t>
  </si>
  <si>
    <t xml:space="preserve">Квартира, назначение: жилое помещение, 1 этаж</t>
  </si>
  <si>
    <t xml:space="preserve">101111000117</t>
  </si>
  <si>
    <t xml:space="preserve">Пермский край, г. Добрянка, ул. Р. Люксембург, д. 64</t>
  </si>
  <si>
    <t xml:space="preserve">Часть здания гаража (лит.А)</t>
  </si>
  <si>
    <t xml:space="preserve">110101130003</t>
  </si>
  <si>
    <t xml:space="preserve">Пермский край, г. Добрянка, ул. Герцена, д. 40а, кв. 611</t>
  </si>
  <si>
    <t xml:space="preserve">100дс</t>
  </si>
  <si>
    <t xml:space="preserve">17.02.2016</t>
  </si>
  <si>
    <t xml:space="preserve">17.02.2021</t>
  </si>
  <si>
    <t xml:space="preserve">Пермский край, г. Добрянка, ул. Герцена, д. 40а, кв. 408</t>
  </si>
  <si>
    <t xml:space="preserve">62дс</t>
  </si>
  <si>
    <t xml:space="preserve">16.02.2016</t>
  </si>
  <si>
    <t xml:space="preserve">16.02.2021</t>
  </si>
  <si>
    <t xml:space="preserve">Пермский край, г Добрянка, ул Копылова, д.10</t>
  </si>
  <si>
    <t xml:space="preserve">Скамейка для раздевалок с вешалкой</t>
  </si>
  <si>
    <t xml:space="preserve">101060002402</t>
  </si>
  <si>
    <t xml:space="preserve">Дивья, ул. Первомайская, д. 10, кв. 1</t>
  </si>
  <si>
    <t xml:space="preserve">Жилая квартира № 1</t>
  </si>
  <si>
    <t xml:space="preserve">3156</t>
  </si>
  <si>
    <t xml:space="preserve">Пермский край, г. Добрянка, ул. Герцена, д. 40а, кв. 416</t>
  </si>
  <si>
    <t xml:space="preserve">69дс</t>
  </si>
  <si>
    <t xml:space="preserve">Пермский край, г. Добрянка, ул. Герцена, д. 40а, кв. 411</t>
  </si>
  <si>
    <t xml:space="preserve">64дс</t>
  </si>
  <si>
    <t xml:space="preserve">ДОБРЯНКА, УЛ. СОВЕТСКАЯ, Д. 14</t>
  </si>
  <si>
    <t xml:space="preserve">АВТОМОБИЛЬ ГАЗ-31105-590</t>
  </si>
  <si>
    <t xml:space="preserve">16161630827</t>
  </si>
  <si>
    <t xml:space="preserve">Пермский край, г. Добрянка, ул. Герцена, д. 40а, кв. 207</t>
  </si>
  <si>
    <t xml:space="preserve">46дс</t>
  </si>
  <si>
    <t xml:space="preserve">24.02.2016</t>
  </si>
  <si>
    <t xml:space="preserve">24.02.2021</t>
  </si>
  <si>
    <t xml:space="preserve">МФУ Canon I-Sensys MF 4018 A4</t>
  </si>
  <si>
    <t xml:space="preserve">11010400000056</t>
  </si>
  <si>
    <t xml:space="preserve">ПОЛАЗНА, УЛ. ПЯТКИНА, Д. 32, КОРП. А</t>
  </si>
  <si>
    <t xml:space="preserve">ГАЗОПРОВОД КОТЕЛЬНОЙ</t>
  </si>
  <si>
    <t xml:space="preserve">Пермский край, г. Добрянка, ул. Герцена, д. 40а, кв. 617</t>
  </si>
  <si>
    <t xml:space="preserve">106дс</t>
  </si>
  <si>
    <t xml:space="preserve">11.02.2016</t>
  </si>
  <si>
    <t xml:space="preserve">11.02.2021</t>
  </si>
  <si>
    <t xml:space="preserve">Пермский край, г. Добрянка, ул. Герцена, д. 40а, кв. 513</t>
  </si>
  <si>
    <t xml:space="preserve">138дс</t>
  </si>
  <si>
    <t xml:space="preserve">12.02.2016</t>
  </si>
  <si>
    <t xml:space="preserve">12.02.2021</t>
  </si>
  <si>
    <t xml:space="preserve">Пермский край, г. Добрянка, ул. Копылова, д. 10</t>
  </si>
  <si>
    <t xml:space="preserve">Системный блок Home&amp;Business i000062&lt;CPU Intel i3-7100</t>
  </si>
  <si>
    <t xml:space="preserve">101060100001851</t>
  </si>
  <si>
    <t xml:space="preserve">Пермский край, г. Добрянка, ул. Герцена, д. 40а, кв. 503</t>
  </si>
  <si>
    <t xml:space="preserve">147дс</t>
  </si>
  <si>
    <t xml:space="preserve">26.02.2021</t>
  </si>
  <si>
    <t xml:space="preserve">26.02.2016</t>
  </si>
  <si>
    <t xml:space="preserve">Пермский край, г. Добрянка, ул. Герцена, д. 40а, кв. 604</t>
  </si>
  <si>
    <t xml:space="preserve">94дс</t>
  </si>
  <si>
    <t xml:space="preserve">п.ПОЛАЗНА</t>
  </si>
  <si>
    <t xml:space="preserve">ОТСТОЙНИК ПЕРВОЙ ОЧЕРЕДИ</t>
  </si>
  <si>
    <t xml:space="preserve">120028</t>
  </si>
  <si>
    <t xml:space="preserve">Сплит-система настенного типа LANZKRAFT LSWH/LSAN-50FL1N</t>
  </si>
  <si>
    <t xml:space="preserve">101340400001</t>
  </si>
  <si>
    <t xml:space="preserve">Пермский край, г. Добрянка, ул. Герцена, д. 40а, кв. 524</t>
  </si>
  <si>
    <t xml:space="preserve">18</t>
  </si>
  <si>
    <t xml:space="preserve">20.06.2018</t>
  </si>
  <si>
    <t xml:space="preserve">20.06.2023</t>
  </si>
  <si>
    <t xml:space="preserve">г. Добрянка, ул. Советская, д. 36</t>
  </si>
  <si>
    <t xml:space="preserve">Кирпичное здание гаража</t>
  </si>
  <si>
    <t xml:space="preserve">1010000</t>
  </si>
  <si>
    <t xml:space="preserve">ДОБРЯНКА, УЛ. В. ВОЙНЫ, Д. 9, КОРП. 1</t>
  </si>
  <si>
    <t xml:space="preserve">АВТОМОБИЛЬ ВАЗ--211440, ЛЕГКОВОЙ</t>
  </si>
  <si>
    <t xml:space="preserve">96</t>
  </si>
  <si>
    <t xml:space="preserve">СЕТИ ВОДОВОДА ОТ В/НАПОРН. БАШНИ ДО ГАРАЖА С/АГРЕГ.</t>
  </si>
  <si>
    <t xml:space="preserve">120131</t>
  </si>
  <si>
    <t xml:space="preserve">Ноутбук Sony Vaio SVE14A3M2RS Core i3 3120M Silver</t>
  </si>
  <si>
    <t xml:space="preserve">п.ТРАКТОВЫЙ</t>
  </si>
  <si>
    <t xml:space="preserve">ВОЗДУШНАЯ ВЫСОКОВОЛЬТНАЯ ЛИНИЯ 6КВ</t>
  </si>
  <si>
    <t xml:space="preserve">1210012</t>
  </si>
  <si>
    <t xml:space="preserve">В безвозмездном пользовании</t>
  </si>
  <si>
    <t xml:space="preserve">г. Добрянка, ул. Копылова, д. 114, кв. 16</t>
  </si>
  <si>
    <t xml:space="preserve">Помещение, жилое, на 2-м этаже</t>
  </si>
  <si>
    <t xml:space="preserve">1020012</t>
  </si>
  <si>
    <t xml:space="preserve">Пермский край, г. Добрянка, ул. Герцена, д. 40а, кв. 511</t>
  </si>
  <si>
    <t xml:space="preserve">83дс</t>
  </si>
  <si>
    <t xml:space="preserve">Пермский край, г Добрянка, ул Советская, д.10</t>
  </si>
  <si>
    <t xml:space="preserve">Помещение, жилое, комната № 15, 5 этаж</t>
  </si>
  <si>
    <t xml:space="preserve">АВТОМАГНИТОЛА</t>
  </si>
  <si>
    <t xml:space="preserve">710843</t>
  </si>
  <si>
    <t xml:space="preserve">Пермский край, г Добрянка, пгт Полазна</t>
  </si>
  <si>
    <t xml:space="preserve">Полигон ТБО, два навеса (лит. Г,Г1), подъездная дорога (лит. Са), протяженностью</t>
  </si>
  <si>
    <t xml:space="preserve">ДОБРЯНКА, УЛ. КОПЫЛОВА, Д. 114</t>
  </si>
  <si>
    <t xml:space="preserve">ИНТЕР СТОЛ КОМПЬЮТОРНЫЙ 7033А ОРЕХ 70х70х75</t>
  </si>
  <si>
    <t xml:space="preserve">98</t>
  </si>
  <si>
    <t xml:space="preserve">Пермский край, г. Добрянка, ул. Победы. д. 12/1, кв. 54</t>
  </si>
  <si>
    <t xml:space="preserve">Квартира, назначение: жилое помещение, этаж: 3</t>
  </si>
  <si>
    <t xml:space="preserve">3213</t>
  </si>
  <si>
    <t xml:space="preserve">г.ДОБРЯНКА, УЛ. 8 МАРТА, Д. 13</t>
  </si>
  <si>
    <t xml:space="preserve">АВТОМОБИЛЬ ВАЗ-21099</t>
  </si>
  <si>
    <t xml:space="preserve">75</t>
  </si>
  <si>
    <t xml:space="preserve">г.ДОБРЯНКА, УЛ. КОПЫЛОВА, Д. 114, КВАРТ. 15</t>
  </si>
  <si>
    <t xml:space="preserve">2-КОМНАТНАЯ КВАРТИРА НА 2-ЭТАЖЕ</t>
  </si>
  <si>
    <t xml:space="preserve">1020013</t>
  </si>
  <si>
    <t xml:space="preserve">Помещение, жилое, комната № 11, 5 этаж</t>
  </si>
  <si>
    <t xml:space="preserve">Жесткий диск 4 Тб WD Purple "WD40PURX" 4Тб, HDD, SATA III, 3.5"</t>
  </si>
  <si>
    <t xml:space="preserve">101340200001</t>
  </si>
  <si>
    <t xml:space="preserve">Принтер лазерный HP LaserJet P2055d</t>
  </si>
  <si>
    <t xml:space="preserve">101060000271</t>
  </si>
  <si>
    <t xml:space="preserve">Шкаф для одежды</t>
  </si>
  <si>
    <t xml:space="preserve">101060002391</t>
  </si>
  <si>
    <t xml:space="preserve">Пермский край, г Добрянка, ул Лизы Чайкиной, д.26, кв.17</t>
  </si>
  <si>
    <t xml:space="preserve">Квартира, жилая</t>
  </si>
  <si>
    <t xml:space="preserve">Сплит-система Vicoclima VC-09HR410</t>
  </si>
  <si>
    <t xml:space="preserve">Пермский край, г. Добрянка, ул. Герцена, д. 40а, кв. 616</t>
  </si>
  <si>
    <t xml:space="preserve">105дс</t>
  </si>
  <si>
    <t xml:space="preserve">Пермский край, г. Добрянка, ул. Жуковского, д. 23</t>
  </si>
  <si>
    <t xml:space="preserve">1 этаж 2-х этажного кирпичного здания (лит. А)</t>
  </si>
  <si>
    <t xml:space="preserve">1001010001</t>
  </si>
  <si>
    <t xml:space="preserve">Пермский край, г. Добрянка, ул. Герцена, д. 40а, кв. 320</t>
  </si>
  <si>
    <t xml:space="preserve">54дс</t>
  </si>
  <si>
    <t xml:space="preserve">08.02.2016</t>
  </si>
  <si>
    <t xml:space="preserve">08.02.2021</t>
  </si>
  <si>
    <t xml:space="preserve">ДОБРЯНКА, УЛ. 8 МАРТА, Д. 13</t>
  </si>
  <si>
    <t xml:space="preserve">АВТОСИГНАЛИЗАЦИЯ "IHSPEKTOR-BJJMERAHG"</t>
  </si>
  <si>
    <t xml:space="preserve">11010414262</t>
  </si>
  <si>
    <t xml:space="preserve">ДОБРЯНКА, УЛ. КОПЫЛОВА, Д. 112, КВАРТ. 9</t>
  </si>
  <si>
    <t xml:space="preserve">Жилое помещение</t>
  </si>
  <si>
    <t xml:space="preserve">ДОБРЯНКА, УЛ. Р. ЛЮКСЕМБУРГ, Д. 64</t>
  </si>
  <si>
    <t xml:space="preserve">ЧАСТЬ ЗДАНИЯ ГАРАЖА (ЛИТ.А3)</t>
  </si>
  <si>
    <t xml:space="preserve">110101130006</t>
  </si>
  <si>
    <t xml:space="preserve">Пермский край, г. Добрянка, ул. Герцена, д. 40а, кв. 510</t>
  </si>
  <si>
    <t xml:space="preserve">82дс</t>
  </si>
  <si>
    <t xml:space="preserve">Пермский край, г Добрянка, ул Победы, д.37, корп.35, кв.4</t>
  </si>
  <si>
    <t xml:space="preserve">Пермский край, г. Добрянка, ул. Герцена, д. 40а</t>
  </si>
  <si>
    <t xml:space="preserve">Электрическая плита Лысьва ЭП 301 СТ</t>
  </si>
  <si>
    <t xml:space="preserve">101360300002</t>
  </si>
  <si>
    <t xml:space="preserve">Многофункциональное устройство Kyocera M2040dn (A4, 40 ppm, 1200dpi, 512Mb, USB, Net, автоподатчик, тонер) (10113110/230418/0053077, Вьетнам)</t>
  </si>
  <si>
    <t xml:space="preserve">101340200003</t>
  </si>
  <si>
    <t xml:space="preserve">Стол эргономичный (3 шт)</t>
  </si>
  <si>
    <t xml:space="preserve">Легковой автомобиль UAZ PATRIOT</t>
  </si>
  <si>
    <t xml:space="preserve">101060006466</t>
  </si>
  <si>
    <t xml:space="preserve">Пермский край, г. Добрянка, ул. Герцена, д. 40а, кв. 312</t>
  </si>
  <si>
    <t xml:space="preserve">50дс</t>
  </si>
  <si>
    <t xml:space="preserve">Помещение, жилое, комната № 1, 5 этаж</t>
  </si>
  <si>
    <t xml:space="preserve">Пермский край, г. Добрянка, ул. Герцена, д. 40а, кв. 313</t>
  </si>
  <si>
    <t xml:space="preserve">51дс</t>
  </si>
  <si>
    <t xml:space="preserve">Пермский край, г. Добрянка, ул. Победы, д. 101, корп. А</t>
  </si>
  <si>
    <t xml:space="preserve">Нежилое помещение на 5-ом этаже</t>
  </si>
  <si>
    <t xml:space="preserve">1010002</t>
  </si>
  <si>
    <t xml:space="preserve">аренда</t>
  </si>
  <si>
    <t xml:space="preserve">14/2018</t>
  </si>
  <si>
    <t xml:space="preserve">27.12.2018</t>
  </si>
  <si>
    <t xml:space="preserve">27.11.2019</t>
  </si>
  <si>
    <t xml:space="preserve">Пермский край, г Добрянка, ул Победы, д.37, корп.35, кв.88</t>
  </si>
  <si>
    <t xml:space="preserve">Пермский край, г. Добрянка, ул. Герцена, д. 40а, кв. 506</t>
  </si>
  <si>
    <t xml:space="preserve">78дс</t>
  </si>
  <si>
    <t xml:space="preserve">АВТОМОБИЛЬ ЗИЛ-131</t>
  </si>
  <si>
    <t xml:space="preserve">59</t>
  </si>
  <si>
    <t xml:space="preserve">г.ДОБРЯНКА</t>
  </si>
  <si>
    <t xml:space="preserve">РЕКЛАМНЫЙ ЩИТ 3*3,3 Р-Н БОЛЬНИЦЫ</t>
  </si>
  <si>
    <t xml:space="preserve">110028</t>
  </si>
  <si>
    <t xml:space="preserve">Пермский край, г. Добрянка, ул. Советская, д. 14</t>
  </si>
  <si>
    <t xml:space="preserve">Сплит система ROYAL Clima RC-VT37HN</t>
  </si>
  <si>
    <t xml:space="preserve">101340500005</t>
  </si>
  <si>
    <t xml:space="preserve">Пермский край, г. Добрянка, ул. Герцена, д. 40а, кв. 108</t>
  </si>
  <si>
    <t xml:space="preserve">42дс</t>
  </si>
  <si>
    <t xml:space="preserve">ВОДОПРОВОД ЗАДОБРЯНКА</t>
  </si>
  <si>
    <t xml:space="preserve">120163</t>
  </si>
  <si>
    <t xml:space="preserve">Пермский край, г. Добрянка, ул. Герцена, д. 40а, кв. 410</t>
  </si>
  <si>
    <t xml:space="preserve">146дс</t>
  </si>
  <si>
    <t xml:space="preserve">25.02.2016</t>
  </si>
  <si>
    <t xml:space="preserve">25.02.2021</t>
  </si>
  <si>
    <t xml:space="preserve">ТРИММЕР (ГАЗОНОКОСИЛКА)</t>
  </si>
  <si>
    <t xml:space="preserve">16161630836</t>
  </si>
  <si>
    <t xml:space="preserve">Копировальный аппарат Panasonic DR-8015</t>
  </si>
  <si>
    <t xml:space="preserve">101060000197</t>
  </si>
  <si>
    <t xml:space="preserve">Пермский край, г. Добрянка, ул. Герцена, д. 40а, кв. 717</t>
  </si>
  <si>
    <t xml:space="preserve">295дс</t>
  </si>
  <si>
    <t xml:space="preserve">24.05.2016</t>
  </si>
  <si>
    <t xml:space="preserve">24.05.2021</t>
  </si>
  <si>
    <t xml:space="preserve">Пермский край, г Добрянка, пгт Полазна, ул Газовиков, д.10, кв.12</t>
  </si>
  <si>
    <t xml:space="preserve">Помещение, жилое</t>
  </si>
  <si>
    <t xml:space="preserve">г.ДОБРЯНКА, УЛ. КОПЫЛОВА, Д. 114, КВАРТ. 10</t>
  </si>
  <si>
    <t xml:space="preserve">2-КОМНАТНАЯ КВАРТИРА НА 1 ЭТАЖЕ</t>
  </si>
  <si>
    <t xml:space="preserve">1020016</t>
  </si>
  <si>
    <t xml:space="preserve">ДОБРЯНКА, УЛ. КОПЫЛОВА, Д. 10</t>
  </si>
  <si>
    <t xml:space="preserve">АВТОМОБИЛЬ ВАЗ-21310 ЛЕГКОВОЙ Г/Н У 555 ТО</t>
  </si>
  <si>
    <t xml:space="preserve">ПОДСТАНЦИЯ БЛОЧНАЯ 35/6 БПО {07/</t>
  </si>
  <si>
    <t xml:space="preserve">4</t>
  </si>
  <si>
    <t xml:space="preserve">п.КРАСНОЕ</t>
  </si>
  <si>
    <t xml:space="preserve">ТП-100 КВТ</t>
  </si>
  <si>
    <t xml:space="preserve">1</t>
  </si>
  <si>
    <t xml:space="preserve">Пермский край, г. Добрянка, ул. Герцена, д. 40а, кв. 512</t>
  </si>
  <si>
    <t xml:space="preserve">209дс</t>
  </si>
  <si>
    <t xml:space="preserve">06.04.2016</t>
  </si>
  <si>
    <t xml:space="preserve">06.04.2021</t>
  </si>
  <si>
    <t xml:space="preserve">Пермский край, г. Добрянка, ул. Герцена, д. 40а, кв. 421</t>
  </si>
  <si>
    <t xml:space="preserve">72дс</t>
  </si>
  <si>
    <t xml:space="preserve">10.02.2016</t>
  </si>
  <si>
    <t xml:space="preserve">10.02.2021</t>
  </si>
  <si>
    <t xml:space="preserve">г.ДОБРЯНКА, УЛ. СОВЕТСКАЯ, Д. 10</t>
  </si>
  <si>
    <t xml:space="preserve">ПОЖАРНО-ОХРАННАЯ СИГНАЛИЗАЦИЯ</t>
  </si>
  <si>
    <t xml:space="preserve">302</t>
  </si>
  <si>
    <t xml:space="preserve">ПОЖАРНАЯ СИГНАЛИЗАЦИЯ И СИСТЕМА ОПОВЕЩЕНИЯ В ЗДАНИИ УРТ</t>
  </si>
  <si>
    <t xml:space="preserve">189</t>
  </si>
  <si>
    <t xml:space="preserve">Сплит-система настенного типа LANZKRAFT LSWH/LSAH-20FL1N</t>
  </si>
  <si>
    <t xml:space="preserve">101060100001863</t>
  </si>
  <si>
    <t xml:space="preserve">101060002410</t>
  </si>
  <si>
    <t xml:space="preserve">Пермский край, г. Добрянка, ул. Герцена, д. 40а, кв. 407</t>
  </si>
  <si>
    <t xml:space="preserve">61дс</t>
  </si>
  <si>
    <t xml:space="preserve">09.06.2021</t>
  </si>
  <si>
    <t xml:space="preserve">Пермский край, г. Добрянка, ул. Герцена, д. 40а, кв. 413</t>
  </si>
  <si>
    <t xml:space="preserve">66дс</t>
  </si>
  <si>
    <t xml:space="preserve">Пермский край, г. Добрянка, ул. Победы, д. 29/1, кв. 42</t>
  </si>
  <si>
    <t xml:space="preserve">Квартира, назначение: жилое, 4 этаж</t>
  </si>
  <si>
    <t xml:space="preserve">Монитор 19" TFT Acer V193HQAB TFT</t>
  </si>
  <si>
    <t xml:space="preserve">193</t>
  </si>
  <si>
    <t xml:space="preserve">Пермский край, г. Добрянка, с. Перемское, ул. Почтовая, д.1, кв.1</t>
  </si>
  <si>
    <t xml:space="preserve">Квартира, назначение: жилое, 1 этаж</t>
  </si>
  <si>
    <t xml:space="preserve">ИНФОРМАЦИОННЫЙ СТЕЛЛАЖ 1*1,2 (МАГ.КАЛАЧ)</t>
  </si>
  <si>
    <t xml:space="preserve">110020</t>
  </si>
  <si>
    <t xml:space="preserve">101060002399</t>
  </si>
  <si>
    <t xml:space="preserve">Сплит система настенного типа ROYAL Clima RC-G81HN</t>
  </si>
  <si>
    <t xml:space="preserve">101340200005</t>
  </si>
  <si>
    <t xml:space="preserve">Пермский край, г. Добрянка, ул. Герцена, д. 40а, кв. 525</t>
  </si>
  <si>
    <t xml:space="preserve">91дс</t>
  </si>
  <si>
    <t xml:space="preserve">29.02.2016</t>
  </si>
  <si>
    <t xml:space="preserve">28.02.2021</t>
  </si>
  <si>
    <t xml:space="preserve">ПОДСТАНЦИЯ 74000/735-6-40 БПО {03/</t>
  </si>
  <si>
    <t xml:space="preserve">5</t>
  </si>
  <si>
    <t xml:space="preserve">Пермский край, г. Добрянка, ул. Герцена, д. 40а, кв. 203</t>
  </si>
  <si>
    <t xml:space="preserve">143дс</t>
  </si>
  <si>
    <t xml:space="preserve">Пермский край, г. Добрянка, ул. Герцена, д. 33/2, кв. 19</t>
  </si>
  <si>
    <t xml:space="preserve">Квартира, назначение: жилое помещение, 2 этаж</t>
  </si>
  <si>
    <t xml:space="preserve">101111000116</t>
  </si>
  <si>
    <t xml:space="preserve">Кондиционер GIW09NG25/OW09NG 2 шт.</t>
  </si>
  <si>
    <t xml:space="preserve">Накопительный нагреватель ROYAL Clima RWH-F30-RE</t>
  </si>
  <si>
    <t xml:space="preserve">101340500006</t>
  </si>
  <si>
    <t xml:space="preserve">Пермский край, г. Добрянка, ул. Герцена, д. 40а, кв. 403</t>
  </si>
  <si>
    <t xml:space="preserve">59дс</t>
  </si>
  <si>
    <t xml:space="preserve">Пермский край, г Добрянка, ул Советская, д.14</t>
  </si>
  <si>
    <t xml:space="preserve">Автомобиль Volga Siber</t>
  </si>
  <si>
    <t xml:space="preserve">Пермский край, г Добрянка, ул Победы, д.101, лит.а</t>
  </si>
  <si>
    <t xml:space="preserve">Помещение, назначение: нежилое помещение, этаж 2,3 номера</t>
  </si>
  <si>
    <t xml:space="preserve">Пермский край, г. Добрянка, ул. Победы, д. 9, кв. 88</t>
  </si>
  <si>
    <t xml:space="preserve">Пермский край, г. Добрянка, ул. Герцена, д. 40а, кв. 537</t>
  </si>
  <si>
    <t xml:space="preserve">Квартира, назначение: жилое помещение, 5 этаж</t>
  </si>
  <si>
    <t xml:space="preserve">101111000112</t>
  </si>
  <si>
    <t xml:space="preserve">г.ДОБРЯНКА, УЛ. ЧУДИНОВА, Д. 16</t>
  </si>
  <si>
    <t xml:space="preserve">КОЛОДЕЦ ГРУНТОВЫЙ</t>
  </si>
  <si>
    <t xml:space="preserve">110044</t>
  </si>
  <si>
    <t xml:space="preserve">АРТЕЗИАНСКАЯ СКВАЖИНА 37659</t>
  </si>
  <si>
    <t xml:space="preserve">110120</t>
  </si>
  <si>
    <t xml:space="preserve">ДОБРЯНКА, УЛ. СТРОИТЕЛЕЙ, Д. 7</t>
  </si>
  <si>
    <t xml:space="preserve">Здание хоз.блока</t>
  </si>
  <si>
    <t xml:space="preserve">1010006</t>
  </si>
  <si>
    <t xml:space="preserve">СЕТИ ВОДОВОДА ОТ Д. ЗУЯТА ДО ПЕР. МОХОВО Д 219</t>
  </si>
  <si>
    <t xml:space="preserve">120123</t>
  </si>
  <si>
    <t xml:space="preserve">с.НИКУЛИНО, УЛ. МОТОВИЛИХИНСКАЯ, Д. 5</t>
  </si>
  <si>
    <t xml:space="preserve">ЗДАНИЕ ПОЧТЫ</t>
  </si>
  <si>
    <t xml:space="preserve">42</t>
  </si>
  <si>
    <t xml:space="preserve">Процессор 2</t>
  </si>
  <si>
    <t xml:space="preserve">ОДНОКАМЕРНЫЙ ХОЛОДИЛЬНИК БИРЮСА-523</t>
  </si>
  <si>
    <t xml:space="preserve">1380089</t>
  </si>
  <si>
    <t xml:space="preserve">Пермский край, г. Добрянка, ул. Герцена, д. 40а, кв. 625</t>
  </si>
  <si>
    <t xml:space="preserve">111дс</t>
  </si>
  <si>
    <t xml:space="preserve">Пермский край, г. Добрянка, ул. Герцена, д. 40а, кв. 519</t>
  </si>
  <si>
    <t xml:space="preserve">148дс</t>
  </si>
  <si>
    <t xml:space="preserve">09.03.2016</t>
  </si>
  <si>
    <t xml:space="preserve">09.03.2021</t>
  </si>
  <si>
    <t xml:space="preserve">МУЗЫКАЛЬНЫЙ ЦЕНТР PANASONIK SC-АК 18</t>
  </si>
  <si>
    <t xml:space="preserve">1380086</t>
  </si>
  <si>
    <t xml:space="preserve">Автобус для перевозки детей ПАЗ-32053-70</t>
  </si>
  <si>
    <t xml:space="preserve">РЕКЛАМНЫЙ ЩИТ 2-Х СТОРОННИЙ 5*3 ПЕР. УЛИЦЫ ПОБЕДЫ-СОВЕТСКАЯ</t>
  </si>
  <si>
    <t xml:space="preserve">110027</t>
  </si>
  <si>
    <t xml:space="preserve">101060002407</t>
  </si>
  <si>
    <t xml:space="preserve">Пермский край, г. Добрянка, ул. Герцена, д. 40а, кв. 720</t>
  </si>
  <si>
    <t xml:space="preserve">126дс</t>
  </si>
  <si>
    <t xml:space="preserve">02.03.2016</t>
  </si>
  <si>
    <t xml:space="preserve">02.03.2021</t>
  </si>
  <si>
    <t xml:space="preserve">г. Добрянка, ул. Победы, д. 16, кв. 54</t>
  </si>
  <si>
    <t xml:space="preserve">Жилое помещение № 54</t>
  </si>
  <si>
    <t xml:space="preserve">Пермский край, г. Добрянка, ул. Герцена, д. 40а, кв. 423</t>
  </si>
  <si>
    <t xml:space="preserve">73дс</t>
  </si>
  <si>
    <t xml:space="preserve">Пермский край, г. Добрянка, ул. Герцена, д. 40а, кв. 409</t>
  </si>
  <si>
    <t xml:space="preserve">63дс</t>
  </si>
  <si>
    <t xml:space="preserve">Помещение, жилое, комната № 8, 5 этаж</t>
  </si>
  <si>
    <t xml:space="preserve">г.ДОБРЯНКА, УЛ. КОПЫЛОВА, Д. 114</t>
  </si>
  <si>
    <t xml:space="preserve">МУЗЫКАЛЬНОЕ ОБОРУДОВАНИЕ BENRINGER В-300</t>
  </si>
  <si>
    <t xml:space="preserve">12</t>
  </si>
  <si>
    <t xml:space="preserve">ПОДСТАНЦИЯ КТП-63</t>
  </si>
  <si>
    <t xml:space="preserve">11</t>
  </si>
  <si>
    <t xml:space="preserve">г.ДОБРЯНКА, УЛ. СОВЕТСКАЯ, Д. 96</t>
  </si>
  <si>
    <t xml:space="preserve">АВТОБУС ПАЗ-3205R</t>
  </si>
  <si>
    <t xml:space="preserve">95</t>
  </si>
  <si>
    <t xml:space="preserve">Процессор CPU socket AM2 ADM Athlon 643200+2000/512K/64bit</t>
  </si>
  <si>
    <t xml:space="preserve">Кондиционер </t>
  </si>
  <si>
    <t xml:space="preserve">г. Добрянка, ул. Копылова, д. 114, кв. 13</t>
  </si>
  <si>
    <t xml:space="preserve">2-комнатная квартира на 2 этаже</t>
  </si>
  <si>
    <t xml:space="preserve">1020010</t>
  </si>
  <si>
    <t xml:space="preserve">п.ОКТЯБРЬСКИЙ</t>
  </si>
  <si>
    <t xml:space="preserve">ВОЗДУШНАЯ ЭЛЕКТРОЛИНИЯ 6КВ</t>
  </si>
  <si>
    <t xml:space="preserve">120000</t>
  </si>
  <si>
    <t xml:space="preserve">п.ПОЛАЗНА, УЛ. НЕФТЯНИКОВ, Д. 3</t>
  </si>
  <si>
    <t xml:space="preserve">БИОФИЛЬТР С ПРИСТРОЕМ</t>
  </si>
  <si>
    <t xml:space="preserve">120046</t>
  </si>
  <si>
    <t xml:space="preserve">Пермский край, г. Добрянка, ул. Герцена, д. 40а, кв. 531</t>
  </si>
  <si>
    <t xml:space="preserve">101111000114</t>
  </si>
  <si>
    <t xml:space="preserve">ШКАФ  КУПЕ</t>
  </si>
  <si>
    <t xml:space="preserve">160024</t>
  </si>
  <si>
    <t xml:space="preserve">СЕТИ ВОДОВОДА ОТ В/НАПОРН. БАШНИ ДО Д. МОХОВО</t>
  </si>
  <si>
    <t xml:space="preserve">120130</t>
  </si>
  <si>
    <t xml:space="preserve">Кондиционер ASYGO9LLCA/AOYG09LLC</t>
  </si>
  <si>
    <t xml:space="preserve">101060000362</t>
  </si>
  <si>
    <t xml:space="preserve">Помещение, жилое, комната № 14, 5 этаж</t>
  </si>
  <si>
    <t xml:space="preserve">Пермский край, г. Добрянка, ул. Герцена, д. 40а, кв. 615</t>
  </si>
  <si>
    <t xml:space="preserve">104дс</t>
  </si>
  <si>
    <t xml:space="preserve">Пермский край, г. Добрянка, ул. Герцена, д. 40а, кв. 310</t>
  </si>
  <si>
    <t xml:space="preserve">135дс</t>
  </si>
  <si>
    <t xml:space="preserve">Пермский край, г. Добрянка, ул. Герцена, д. 40а, кв. 415</t>
  </si>
  <si>
    <t xml:space="preserve">68дс</t>
  </si>
  <si>
    <t xml:space="preserve">МУЗЫКАЛЬНОЕ ОБОРУДОВАНИЕ BENRINGER В- 300</t>
  </si>
  <si>
    <t xml:space="preserve">г.ДОБРЯНКА, УЛ. КАРЛА ЛИБКНЕХТА, Д. 63</t>
  </si>
  <si>
    <t xml:space="preserve">110041</t>
  </si>
  <si>
    <t xml:space="preserve">п.ВИЛЬВА, УЛ. ШКОЛЬНАЯ</t>
  </si>
  <si>
    <t xml:space="preserve">ЗДАНИЕ КОТЕЛЬНОЙ</t>
  </si>
  <si>
    <t xml:space="preserve">1010079</t>
  </si>
  <si>
    <t xml:space="preserve">101060002409</t>
  </si>
  <si>
    <t xml:space="preserve">Пермский край, г. Добрянка, ул. Герцена, д. 40а, кв. 520</t>
  </si>
  <si>
    <t xml:space="preserve">02</t>
  </si>
  <si>
    <t xml:space="preserve">19.06.2018</t>
  </si>
  <si>
    <t xml:space="preserve">19.02.2023</t>
  </si>
  <si>
    <t xml:space="preserve">Пермский край, с. Висим</t>
  </si>
  <si>
    <t xml:space="preserve">Автобус ПАЗ-32053-70 КААЗ</t>
  </si>
  <si>
    <t xml:space="preserve">110105001</t>
  </si>
  <si>
    <t xml:space="preserve">Пермский край, пгт. Полазна</t>
  </si>
  <si>
    <t xml:space="preserve">Ванна для обмыва колес на полигоне ТБО п. Полазна</t>
  </si>
  <si>
    <t xml:space="preserve">ИНТЕР СЕКЦИЯ 4303 ОРЕХ 77х41х122</t>
  </si>
  <si>
    <t xml:space="preserve">Пермский край, г. Добрянка, ул. Герцена, д. 40а, кв. 308</t>
  </si>
  <si>
    <t xml:space="preserve">134дс</t>
  </si>
  <si>
    <t xml:space="preserve">Пермский край, г. Добрянка, ул. Герцена, д. 40а, кв. 609</t>
  </si>
  <si>
    <t xml:space="preserve">98дс</t>
  </si>
  <si>
    <t xml:space="preserve">Автомобиль LADA VESTA легковой</t>
  </si>
  <si>
    <t xml:space="preserve">101060009169</t>
  </si>
  <si>
    <t xml:space="preserve">Шкаф-купе</t>
  </si>
  <si>
    <t xml:space="preserve">Автомобиль Toyota Camry VII</t>
  </si>
  <si>
    <t xml:space="preserve">00000000000005</t>
  </si>
  <si>
    <t xml:space="preserve">101060002403</t>
  </si>
  <si>
    <t xml:space="preserve">ИНФОРМАЦИОННЫЙ СТЕЛЛАЖ 1*1,2 (ГОРОДСКАЯ ПЛОЩАДЬ)</t>
  </si>
  <si>
    <t xml:space="preserve">110021</t>
  </si>
  <si>
    <t xml:space="preserve">Пермский край, г. Добрянка, ул. Герцена, д. 40а, кв. 709</t>
  </si>
  <si>
    <t xml:space="preserve">150дс</t>
  </si>
  <si>
    <t xml:space="preserve">Пермский край, Добрянский район, ГКУ "Добрянское лесничество", кв. 143, выдел 1</t>
  </si>
  <si>
    <t xml:space="preserve">Земельный участок для размещения имущественного комплекса детского оздоровительного лагеря "Звезда"</t>
  </si>
  <si>
    <t xml:space="preserve">Пермский край, г. Добрянка, ул. Герцена, д. 40а, кв. 509</t>
  </si>
  <si>
    <t xml:space="preserve">81дс</t>
  </si>
  <si>
    <t xml:space="preserve">Пермский край, г. Добрянка, ул. Герцена, д. 40а, кв. 620</t>
  </si>
  <si>
    <t xml:space="preserve">149дс</t>
  </si>
  <si>
    <t xml:space="preserve">Пермский край, г. Добрянка, ул. Герцена, д. 40а, кв. 711</t>
  </si>
  <si>
    <t xml:space="preserve">119дс</t>
  </si>
  <si>
    <t xml:space="preserve">Кондиционер настенного типа RODA SILVER RS-A09F/RU-A09F</t>
  </si>
  <si>
    <t xml:space="preserve">101060006499</t>
  </si>
  <si>
    <t xml:space="preserve">п.КУХТЫМ, УЛ. ЛЕНИНА</t>
  </si>
  <si>
    <t xml:space="preserve">БРЕВЕНЧАТОЕ ЗДАНИЕ-ВОДОНАПОРНАЯ БАШНЯ</t>
  </si>
  <si>
    <t xml:space="preserve">1010077</t>
  </si>
  <si>
    <t xml:space="preserve">КРЕСЛО МЕНЕНДЖЕР ЧЕРНОЕ</t>
  </si>
  <si>
    <t xml:space="preserve">94</t>
  </si>
  <si>
    <t xml:space="preserve">Пермский край, г. Добрянка, ул. Герцена, д. 40а, кв. 724</t>
  </si>
  <si>
    <t xml:space="preserve">129дс</t>
  </si>
  <si>
    <t xml:space="preserve">ИНФОРМАЦИОННЫЙ СТЕЛЛАЖ  (ГОРОДСКОЙ РЫНОК)</t>
  </si>
  <si>
    <t xml:space="preserve">110024</t>
  </si>
  <si>
    <t xml:space="preserve">Автомагнитола Kenwood KDC-W312GY</t>
  </si>
  <si>
    <t xml:space="preserve">106</t>
  </si>
  <si>
    <t xml:space="preserve">Пермский край, п. Полазна, ул Дружбы, д.17, кв.41</t>
  </si>
  <si>
    <t xml:space="preserve">Помещение жилое, этаж 4</t>
  </si>
  <si>
    <t xml:space="preserve">101010000000050</t>
  </si>
  <si>
    <t xml:space="preserve">Пермский край, г. Добрянка, ул. Герцена, д. 40а, кв. 501</t>
  </si>
  <si>
    <t xml:space="preserve">76дс</t>
  </si>
  <si>
    <t xml:space="preserve">Нежилые помещения 1,2,3 этажей здания с подвалом</t>
  </si>
  <si>
    <t xml:space="preserve">1010017</t>
  </si>
  <si>
    <t xml:space="preserve">01.11.2011</t>
  </si>
  <si>
    <t xml:space="preserve">30.10.2021</t>
  </si>
  <si>
    <t xml:space="preserve">106060002392</t>
  </si>
  <si>
    <t xml:space="preserve">Пермский край, г. Добрянка, ул. Победы, д. 11, кв. 44</t>
  </si>
  <si>
    <t xml:space="preserve">Автомобиль Lada Vesta GFL110, седан, легковой</t>
  </si>
  <si>
    <t xml:space="preserve">101350300002</t>
  </si>
  <si>
    <t xml:space="preserve">120027</t>
  </si>
  <si>
    <t xml:space="preserve">101060100001862</t>
  </si>
  <si>
    <t xml:space="preserve">Пермский край, г. Добрянка, ул. Герцена, д. 40а, кв. 324</t>
  </si>
  <si>
    <t xml:space="preserve">56дс</t>
  </si>
  <si>
    <t xml:space="preserve">п.НИЖНИЙ ЛУХ</t>
  </si>
  <si>
    <t xml:space="preserve">ВОЗДУШНАЯ ВЫСОКОВОЛЬТНАЯ ЛИНИЯ 10 КВ</t>
  </si>
  <si>
    <t xml:space="preserve">12120002</t>
  </si>
  <si>
    <t xml:space="preserve">Добрянка, ул. Жуковского, д. 26</t>
  </si>
  <si>
    <t xml:space="preserve">Подземная теплотрасса к ДСОШ № 4</t>
  </si>
  <si>
    <t xml:space="preserve">г.ДОБРЯНКА, УЛ. РАДИЩЕВА, Д. 33</t>
  </si>
  <si>
    <t xml:space="preserve">110042</t>
  </si>
  <si>
    <t xml:space="preserve">Пермский край, г Добрянка, д Гари, ул. Центральная, д. 1а</t>
  </si>
  <si>
    <t xml:space="preserve">Котел Grandeg 200 (R)</t>
  </si>
  <si>
    <t xml:space="preserve">Пермский край, г. Добрянка, ул. Герцена, д. 40а, кв. 606</t>
  </si>
  <si>
    <t xml:space="preserve">95дс</t>
  </si>
  <si>
    <t xml:space="preserve">101350300001</t>
  </si>
  <si>
    <t xml:space="preserve">Пермский край, г.Добрянка, ул. Герцена, д. 40а, кв. 417</t>
  </si>
  <si>
    <t xml:space="preserve">Квартира, назначение: : жилое помещение </t>
  </si>
  <si>
    <t xml:space="preserve">Помещение,нежилое,площадью 615,6</t>
  </si>
  <si>
    <t xml:space="preserve">с.ВИСИМ</t>
  </si>
  <si>
    <t xml:space="preserve">НАРУЖНЫЕ СЕТИ ВОДОПРОВОДА ШКОЛЫ</t>
  </si>
  <si>
    <t xml:space="preserve">120052</t>
  </si>
  <si>
    <t xml:space="preserve">г. Добрянка, ул. Советская, д. 14</t>
  </si>
  <si>
    <t xml:space="preserve">Кирпичное здание администрации</t>
  </si>
  <si>
    <t xml:space="preserve">1010084</t>
  </si>
  <si>
    <t xml:space="preserve">01/2019</t>
  </si>
  <si>
    <t xml:space="preserve">01.01.2019</t>
  </si>
  <si>
    <t xml:space="preserve">30.11.2019</t>
  </si>
  <si>
    <t xml:space="preserve">Системный блок Core 2 DUO E5300</t>
  </si>
  <si>
    <t xml:space="preserve">194</t>
  </si>
  <si>
    <t xml:space="preserve">Сплит система ROYAL Clima RC-VT22HN</t>
  </si>
  <si>
    <t xml:space="preserve">101340500003</t>
  </si>
  <si>
    <t xml:space="preserve">АРТЕЗИАНСКАЯ СКВАЖИНА 18556</t>
  </si>
  <si>
    <t xml:space="preserve">110114</t>
  </si>
  <si>
    <t xml:space="preserve">Пермский край, г. Добрянка, ул. Герцена, д. 40а, кв. 406</t>
  </si>
  <si>
    <t xml:space="preserve">60дс</t>
  </si>
  <si>
    <t xml:space="preserve">Пермский край, д. Гари, ул. Центральная, д. 1а</t>
  </si>
  <si>
    <t xml:space="preserve">Автобус ПАЗ-32053-70 КААЗ (80003543) для перевозки детей</t>
  </si>
  <si>
    <t xml:space="preserve">01510005</t>
  </si>
  <si>
    <t xml:space="preserve">г.ДОБРЯНКА, УЛ. ГЕРЦЕНА, Д. 30</t>
  </si>
  <si>
    <t xml:space="preserve">ИНФОРМАЦИОННЫЙ СТЕЛЛАЖ 1*1,2</t>
  </si>
  <si>
    <t xml:space="preserve">110022</t>
  </si>
  <si>
    <t xml:space="preserve">ВОЗДУШНАЯ ЛИНИЯ ЭЛЕКТРОПЕРЕДАЧ 0,4КВТ</t>
  </si>
  <si>
    <t xml:space="preserve">Пермский край, г. Добрянка, ул. Герцена, д. 40а, кв. 714</t>
  </si>
  <si>
    <t xml:space="preserve">122дс</t>
  </si>
  <si>
    <t xml:space="preserve">Электрическая плита Лысьва ЭП 401 СТ</t>
  </si>
  <si>
    <t xml:space="preserve">101360300003</t>
  </si>
  <si>
    <t xml:space="preserve">Пермский край, г. Добрянка, ул. Герцена, д. 40а, кв. 425</t>
  </si>
  <si>
    <t xml:space="preserve">75дс</t>
  </si>
  <si>
    <t xml:space="preserve">18.02.2016</t>
  </si>
  <si>
    <t xml:space="preserve">18.02.2021</t>
  </si>
  <si>
    <t xml:space="preserve">Пермский край, г. Добрянка, ул. Герцена, д. 40а, кв. 713</t>
  </si>
  <si>
    <t xml:space="preserve">121дс</t>
  </si>
  <si>
    <t xml:space="preserve">Пермский край, г. Добрянка, ул. Герцена, д. 40а, кв. 613</t>
  </si>
  <si>
    <t xml:space="preserve">102дс</t>
  </si>
  <si>
    <t xml:space="preserve">АВТОМОБИЛЬ УАЗ-2206-04</t>
  </si>
  <si>
    <t xml:space="preserve">17</t>
  </si>
  <si>
    <t xml:space="preserve">Пермский край, г. Добрянка, ул. Герцена, д. 40а, кв. 516</t>
  </si>
  <si>
    <t xml:space="preserve">86дс</t>
  </si>
  <si>
    <t xml:space="preserve">Пермский край, г. Добрянка, ул. Герцена, д. 40а, кв. 104</t>
  </si>
  <si>
    <t xml:space="preserve">40дс</t>
  </si>
  <si>
    <t xml:space="preserve">Пермский край, г. Добрянка, ул. Герцена, д. 40а, кв. 138</t>
  </si>
  <si>
    <t xml:space="preserve">101111000111</t>
  </si>
  <si>
    <t xml:space="preserve">Пермский край, г. Добрянка, ул. Герцена, д. 40а, кв. 619</t>
  </si>
  <si>
    <t xml:space="preserve">107дс</t>
  </si>
  <si>
    <t xml:space="preserve">Пермский край, г. Добрянка, ул. Герцена, д. 40а, кв. 725</t>
  </si>
  <si>
    <t xml:space="preserve">130дс</t>
  </si>
  <si>
    <t xml:space="preserve">20.02.2016</t>
  </si>
  <si>
    <t xml:space="preserve">20.02.2021</t>
  </si>
  <si>
    <t xml:space="preserve">АВТОБУС КАВЗ-3271</t>
  </si>
  <si>
    <t xml:space="preserve">19</t>
  </si>
  <si>
    <t xml:space="preserve">101060009171</t>
  </si>
  <si>
    <t xml:space="preserve">101340500007</t>
  </si>
  <si>
    <t xml:space="preserve">Пермский край, г. Добрянка, ул. Герцена, д. 40а, кв. 215</t>
  </si>
  <si>
    <t xml:space="preserve">101111000113</t>
  </si>
  <si>
    <t xml:space="preserve">Пермский край, г. Добрянка, ул. Герцена, д. 40а, кв. 204</t>
  </si>
  <si>
    <t xml:space="preserve">44дс</t>
  </si>
  <si>
    <t xml:space="preserve">Пермский край, г. Добрянка, ул. Герцена, д. 40а, кв. 715</t>
  </si>
  <si>
    <t xml:space="preserve">123дс</t>
  </si>
  <si>
    <t xml:space="preserve">АРТЕЗИАНСКАЯ СКВАЖИНА 18558</t>
  </si>
  <si>
    <t xml:space="preserve">110113</t>
  </si>
  <si>
    <t xml:space="preserve">Пермский край, г. Добрянка, ул. Герцена, д. 40а, кв. 719</t>
  </si>
  <si>
    <t xml:space="preserve">182дс</t>
  </si>
  <si>
    <t xml:space="preserve">31.03.2016</t>
  </si>
  <si>
    <t xml:space="preserve">31.03.2021</t>
  </si>
  <si>
    <t xml:space="preserve">Пермский край, г Добрянка, д Гари, ул. Центральная, 1а</t>
  </si>
  <si>
    <t xml:space="preserve">Котел Grandeg 70 (R)</t>
  </si>
  <si>
    <t xml:space="preserve">Стул Iso-3 Black V4 (3 шт)</t>
  </si>
  <si>
    <t xml:space="preserve">Пермский край, г. Добрянка, ул. Ленина, д. 19</t>
  </si>
  <si>
    <t xml:space="preserve">Здание, нежилое</t>
  </si>
  <si>
    <t xml:space="preserve">1010021</t>
  </si>
  <si>
    <t xml:space="preserve">Закон "Об охране и использовании памятников истории и культуры"</t>
  </si>
  <si>
    <t xml:space="preserve">15.06.2009</t>
  </si>
  <si>
    <t xml:space="preserve">31.05.2019</t>
  </si>
  <si>
    <t xml:space="preserve">ИЗМЕРИТЕЛЬ ЛАЗЕРНЫЙ С ОПТИЧЕСКИМ УСТРОЙСТВОМ</t>
  </si>
  <si>
    <t xml:space="preserve">23</t>
  </si>
  <si>
    <t xml:space="preserve">Пермский край, г. Добрянка, ул. Герцена, д. 40а, кв. 103</t>
  </si>
  <si>
    <t xml:space="preserve">39дс</t>
  </si>
  <si>
    <t xml:space="preserve">Кондиционер</t>
  </si>
  <si>
    <t xml:space="preserve">ЧАСТЬ ЗДАНИЯ ГАРАЖА (ЛИТ.А 2)</t>
  </si>
  <si>
    <t xml:space="preserve">110101130005</t>
  </si>
  <si>
    <t xml:space="preserve">СИСТЕМА ПЕРЕДВИЖНЫХ АРХИВНЫХ СТЕЛЛАЖЕЙ</t>
  </si>
  <si>
    <t xml:space="preserve">ИНФОРМАЦИОННЫЙ СТЕЛЛАЖ 1*1,2 МАГАЗИН 33</t>
  </si>
  <si>
    <t xml:space="preserve">110023</t>
  </si>
  <si>
    <t xml:space="preserve">Пермский край, г. Добрянка, ул. Герцена, д. 40а, кв. 706</t>
  </si>
  <si>
    <t xml:space="preserve">115дс</t>
  </si>
  <si>
    <t xml:space="preserve">с.ВИСИМ, УЛ. СОВЕТСКАЯ</t>
  </si>
  <si>
    <t xml:space="preserve">НАРУЖНОЕ ОСВЕЩЕНИЕ ШКОЛЫ</t>
  </si>
  <si>
    <t xml:space="preserve">1200005</t>
  </si>
  <si>
    <t xml:space="preserve">Пермский край, г. Добрянка, ул. Герцена, д. 40а, кв. 701</t>
  </si>
  <si>
    <t xml:space="preserve">112дс</t>
  </si>
  <si>
    <t xml:space="preserve">ТРАНСФОРМАТОРНАЯ ПОДСТАНЦИЯ КТП 160/6-04</t>
  </si>
  <si>
    <t xml:space="preserve">6</t>
  </si>
  <si>
    <t xml:space="preserve">Пермский край, г. Добрянка, ул. Герцена, д. 40а, кв. 201</t>
  </si>
  <si>
    <t xml:space="preserve">43дс</t>
  </si>
  <si>
    <t xml:space="preserve">ВОДОНАГРЕВАТЕЛЬ ARISTON</t>
  </si>
  <si>
    <t xml:space="preserve">65</t>
  </si>
  <si>
    <t xml:space="preserve">Пермский край, г Добрянка, ул Куйбышева, в районе речного вокзала</t>
  </si>
  <si>
    <t xml:space="preserve">Размещение подъездных путей</t>
  </si>
  <si>
    <t xml:space="preserve">ЛИНИЯ ЭЛЕКТРОПЕРЕДАЧИ ВЫСОКОВОЛЬТНАЯ ЛИНИЯ-04КВ</t>
  </si>
  <si>
    <t xml:space="preserve">1200000</t>
  </si>
  <si>
    <t xml:space="preserve">120029</t>
  </si>
  <si>
    <t xml:space="preserve">Ноутбук HP Pavilion g7-1102er</t>
  </si>
  <si>
    <t xml:space="preserve">Пермский край, г. Добрянка, ул. Герцена, д. 40а, кв. 607</t>
  </si>
  <si>
    <t xml:space="preserve">96дс</t>
  </si>
  <si>
    <t xml:space="preserve">КТП-250 6КВ/0,4КВ</t>
  </si>
  <si>
    <t xml:space="preserve">299</t>
  </si>
  <si>
    <t xml:space="preserve">Пермский край, г. Добрянка, ул. Герцена, д. 36/1, кв. 26</t>
  </si>
  <si>
    <t xml:space="preserve">Квартира, назначение: жилое помещение, 4 этаж</t>
  </si>
  <si>
    <t xml:space="preserve">101111000118</t>
  </si>
  <si>
    <t xml:space="preserve">Сплит система ROYAL Clima RC-VT28HN</t>
  </si>
  <si>
    <t xml:space="preserve">101340500004</t>
  </si>
  <si>
    <t xml:space="preserve">АВТОМОБИЛЬ КАМАЗ-55111</t>
  </si>
  <si>
    <t xml:space="preserve">14</t>
  </si>
  <si>
    <t xml:space="preserve">РЕКЛАМНЫЙ ЩИТ 2-Х СТОРОННИЙ 3*4 Р-Н КОМАРОВО</t>
  </si>
  <si>
    <t xml:space="preserve">110025</t>
  </si>
  <si>
    <t xml:space="preserve">Пермский край, г. Добрянка, ул. Герцена, д. 40а, кв. 106</t>
  </si>
  <si>
    <t xml:space="preserve">142дс</t>
  </si>
  <si>
    <t xml:space="preserve">01.03.2016</t>
  </si>
  <si>
    <t xml:space="preserve">01.03.2021</t>
  </si>
  <si>
    <t xml:space="preserve">ГАРИ</t>
  </si>
  <si>
    <t xml:space="preserve">ДИЗЕЛЬНАЯ СТАНЦИЯ ЛАГЕРЯ</t>
  </si>
  <si>
    <t xml:space="preserve">Кондиционер KFR20ZWKOR20ZW</t>
  </si>
  <si>
    <t xml:space="preserve">ТРАНСФОРМАТОРНАЯ ПОДСТАНЦИЯ ТП-20</t>
  </si>
  <si>
    <t xml:space="preserve">10</t>
  </si>
  <si>
    <t xml:space="preserve">Пермский край, г. Добрянка, ул. Герцена, д. 40а, кв. 319</t>
  </si>
  <si>
    <t xml:space="preserve">53дс</t>
  </si>
  <si>
    <t xml:space="preserve">Пермский край, г. Добрянка, ул. Герцена, д. 40а, кв. 612</t>
  </si>
  <si>
    <t xml:space="preserve">101дс</t>
  </si>
  <si>
    <t xml:space="preserve">Пермский край, г. Добрянка, ул. Герцена, д. 40а, кв. 723</t>
  </si>
  <si>
    <t xml:space="preserve">128дс</t>
  </si>
  <si>
    <t xml:space="preserve">Пермский край, г. Добрянка, ул. Герцена, д. 40а, кв. 603</t>
  </si>
  <si>
    <t xml:space="preserve">93дс</t>
  </si>
  <si>
    <t xml:space="preserve">Пермский край, пгт. Полазна, ул. Культуры, д. 3, кв. 3</t>
  </si>
  <si>
    <t xml:space="preserve">Жилое помещение (2-х комнатная квартира № 3)</t>
  </si>
  <si>
    <t xml:space="preserve">Помещение, жилое, комната № 22, 5 этаж</t>
  </si>
  <si>
    <t xml:space="preserve">Пермский край, г. Добрянка, ул. Герцена, д. 40а, кв. 601</t>
  </si>
  <si>
    <t xml:space="preserve">92дс</t>
  </si>
  <si>
    <t xml:space="preserve">Пермский край, г Добрянка, ул Победы, д.9, кв.58</t>
  </si>
  <si>
    <t xml:space="preserve">101010000000047</t>
  </si>
  <si>
    <t xml:space="preserve">Кондиционер giwo9ng25/ow09ng</t>
  </si>
  <si>
    <t xml:space="preserve">101060000363</t>
  </si>
  <si>
    <t xml:space="preserve">Пермский край, г. Добрянка, ул. Герцена, д. 40а, кв. 523</t>
  </si>
  <si>
    <t xml:space="preserve">89дс</t>
  </si>
  <si>
    <t xml:space="preserve">Пермский край, г. Добрянка, ул. Герцена, д. 40а, кв. 420</t>
  </si>
  <si>
    <t xml:space="preserve">71дс</t>
  </si>
  <si>
    <t xml:space="preserve">Сплит-система настенного типа LANZKRAFT LSWH/LSAH-25FL1N</t>
  </si>
  <si>
    <t xml:space="preserve">101060100001864</t>
  </si>
  <si>
    <t xml:space="preserve">Пермский край, г. Добрянка, ул. Победы, д. 11, кв. 28</t>
  </si>
  <si>
    <t xml:space="preserve">Пермский край, г. Добрянка, ул. Герцена, д. 40а, кв. 401</t>
  </si>
  <si>
    <t xml:space="preserve">58дс</t>
  </si>
  <si>
    <t xml:space="preserve">г.ДОБРЯНКА, УЛ. КОМСОМОЛЬСКАЯ, Д. 58</t>
  </si>
  <si>
    <t xml:space="preserve">СООРУЖЕНИЕ-БАШНЯ РОЖНЕВСКОГО</t>
  </si>
  <si>
    <t xml:space="preserve">110001</t>
  </si>
  <si>
    <t xml:space="preserve">Пермский край, г. Добрянка, ул. Герцена, д. 40а, кв. 614</t>
  </si>
  <si>
    <t xml:space="preserve">103дс</t>
  </si>
  <si>
    <t xml:space="preserve">Пермский край, г. Добрянка, ул. Герцена, д. 40а, кв. 404</t>
  </si>
  <si>
    <t xml:space="preserve">145дс</t>
  </si>
  <si>
    <t xml:space="preserve">Пермский край, г. Добрянка, ул. Герцена, д. 40а, кв. 306</t>
  </si>
  <si>
    <t xml:space="preserve">132дс</t>
  </si>
  <si>
    <t xml:space="preserve">16.03.2016</t>
  </si>
  <si>
    <t xml:space="preserve">16.03.2021</t>
  </si>
  <si>
    <t xml:space="preserve">АВТОМОБИЛЬ ВАЗ-11193</t>
  </si>
  <si>
    <t xml:space="preserve">515341001002</t>
  </si>
  <si>
    <t xml:space="preserve">Пермский край, г. Добрянка, ул. Герцена, д. 40а, кв. 721</t>
  </si>
  <si>
    <t xml:space="preserve">127дс</t>
  </si>
  <si>
    <t xml:space="preserve">101060002406</t>
  </si>
  <si>
    <t xml:space="preserve">Минимойка К 7.750 WCM, КОД 1.168-600</t>
  </si>
  <si>
    <t xml:space="preserve">Пермский край, г Добрянка, ул Ф. Энгельса, д.6, кв.121</t>
  </si>
  <si>
    <t xml:space="preserve">Квартира, жилая, этаж 4</t>
  </si>
  <si>
    <t xml:space="preserve">101010000000051</t>
  </si>
  <si>
    <t xml:space="preserve">Пермский край, г. Добрянка, ул. Герцена, д. 40а, кв. 303</t>
  </si>
  <si>
    <t xml:space="preserve">48дс</t>
  </si>
  <si>
    <t xml:space="preserve">Пермский край, г. Добрянка, ул. Герцена, д. 40а, кв. 311</t>
  </si>
  <si>
    <t xml:space="preserve">136дс</t>
  </si>
  <si>
    <t xml:space="preserve">101060009170</t>
  </si>
  <si>
    <t xml:space="preserve">120030</t>
  </si>
  <si>
    <t xml:space="preserve">Помещение, жилое, комната № 13, 5 этаж</t>
  </si>
  <si>
    <t xml:space="preserve">101340200004</t>
  </si>
  <si>
    <t xml:space="preserve">ТРАКТОРНАЯ ТЕЛЕЖКА ПТС 9 150</t>
  </si>
  <si>
    <t xml:space="preserve">57</t>
  </si>
  <si>
    <t xml:space="preserve">г.ДОБРЯНКА, УЛ. РОЗЫ ЛЮКСЕМБУРГ, Д. 64</t>
  </si>
  <si>
    <t xml:space="preserve">ЗАБОР ОГРАЖДЕНИЕ</t>
  </si>
  <si>
    <t xml:space="preserve">110002</t>
  </si>
  <si>
    <t xml:space="preserve">г. Добрянка, ул. Победы, д. 31, кв. 74</t>
  </si>
  <si>
    <t xml:space="preserve">2-х комнатная квартира № 74</t>
  </si>
  <si>
    <t xml:space="preserve">РЕКЛАМНЫЙ ЩИТ 3-Х СТОРОННИЙ ПЕР.УЛИЦЫ ПОБЕДЫ-ГЕРЦЕНА 3*2,5</t>
  </si>
  <si>
    <t xml:space="preserve">110029</t>
  </si>
  <si>
    <t xml:space="preserve">Пермский край, г. Добрянка, ул. Герцена, д. 40а, кв. 707</t>
  </si>
  <si>
    <t xml:space="preserve">116дс</t>
  </si>
  <si>
    <t xml:space="preserve">Пермский край, г. Добрянка, ул. 8 Марта, д. 13</t>
  </si>
  <si>
    <t xml:space="preserve">Нежилое помещение, часть административного здания</t>
  </si>
  <si>
    <t xml:space="preserve">1010028</t>
  </si>
  <si>
    <t xml:space="preserve">Сплит-система BSW/out-09H N1 внешний блок</t>
  </si>
  <si>
    <t xml:space="preserve">101060001910</t>
  </si>
  <si>
    <t xml:space="preserve">с.ГОЛУБЯТА</t>
  </si>
  <si>
    <t xml:space="preserve">ТРАНСФОРМАТОРНАЯ ПОДСТАНЦИЯ ТП-0022 ТПН 380/10</t>
  </si>
  <si>
    <t xml:space="preserve">1300005</t>
  </si>
  <si>
    <t xml:space="preserve">Пермский край, г Добрянка, пгт Полазна, ул Газовиков, д.10, кв.25</t>
  </si>
  <si>
    <t xml:space="preserve">Квартира, жилая, этаж 2</t>
  </si>
  <si>
    <t xml:space="preserve">101010000000046</t>
  </si>
  <si>
    <t xml:space="preserve">Пожарная мотопомпа МП 16/80.01-03</t>
  </si>
  <si>
    <t xml:space="preserve">101060000263</t>
  </si>
  <si>
    <t xml:space="preserve">ЛИНИИ ТЕЛЕФОННОЙ СВЯЗИ ПО БАЗЕ ИМПУЛЬС</t>
  </si>
  <si>
    <t xml:space="preserve">294</t>
  </si>
  <si>
    <t xml:space="preserve">п. Челва, ул. Ленина, д. 6</t>
  </si>
  <si>
    <t xml:space="preserve">Здание детского сада</t>
  </si>
  <si>
    <t xml:space="preserve">101020000000</t>
  </si>
  <si>
    <t xml:space="preserve">Пермский край, г. Добрянка, ул. Герцена, д. 40а, кв. 608</t>
  </si>
  <si>
    <t xml:space="preserve">97дс</t>
  </si>
  <si>
    <t xml:space="preserve">Пермский край, г. Добрянка, ул. Герцена, д. 40а, кв. 515</t>
  </si>
  <si>
    <t xml:space="preserve">85дс</t>
  </si>
  <si>
    <t xml:space="preserve">Компьютер бухгалтера</t>
  </si>
  <si>
    <t xml:space="preserve">Пермский край, г. Добрянка, пгт. Полазна, ул. Нефтяников, д.4, кв. 4</t>
  </si>
  <si>
    <t xml:space="preserve">Пермский край, г. Добрянка, ул. Герцена, д. 40а, кв. 704</t>
  </si>
  <si>
    <t xml:space="preserve">114дс</t>
  </si>
  <si>
    <t xml:space="preserve">КОНДИЦИОНЕР СИЛИТ-СИСТЕМА WMN 12 RC</t>
  </si>
  <si>
    <t xml:space="preserve">1380084</t>
  </si>
  <si>
    <t xml:space="preserve">Пермский край, г. Добрянка, ул. Герцена, д. 40а, кв. 301</t>
  </si>
  <si>
    <t xml:space="preserve">131дс</t>
  </si>
  <si>
    <t xml:space="preserve">Моноблок Lenovo C320G-I32124G500BK</t>
  </si>
  <si>
    <t xml:space="preserve">НАРУЖНЫЕ СЕТИ КАНАЛИЗАЦИИ ШКОЛЫ</t>
  </si>
  <si>
    <t xml:space="preserve">120051</t>
  </si>
  <si>
    <t xml:space="preserve">Пермский край, г. Добрянка, ул. Герцена, д. 40а, кв. 710</t>
  </si>
  <si>
    <t xml:space="preserve">151дс</t>
  </si>
  <si>
    <t xml:space="preserve">14.03.2016</t>
  </si>
  <si>
    <t xml:space="preserve">14.03.2021</t>
  </si>
  <si>
    <t xml:space="preserve">ТРАНСФОРМАТОР</t>
  </si>
  <si>
    <t xml:space="preserve">297</t>
  </si>
  <si>
    <t xml:space="preserve">Пермский край, г. Добрянка, ул. Герцена, д. 40а, кв. 703</t>
  </si>
  <si>
    <t xml:space="preserve">113дс</t>
  </si>
  <si>
    <t xml:space="preserve">Пермский край, г. Добрянка, ул. Маяковского, д. 3, кв. 27</t>
  </si>
  <si>
    <t xml:space="preserve">Квартира, назначение: жилое помещение, этаж: 1</t>
  </si>
  <si>
    <t xml:space="preserve">101060002401</t>
  </si>
  <si>
    <t xml:space="preserve">г.ДОБРЯНКА, УЛ. КОПЫЛОВА, Д. 114, КВАРТ. 9</t>
  </si>
  <si>
    <t xml:space="preserve">1020015</t>
  </si>
  <si>
    <t xml:space="preserve">г. Добрянка, ул. Копылова, д. 114, кв. 14</t>
  </si>
  <si>
    <t xml:space="preserve">Жилое помещение на 2-м этаже</t>
  </si>
  <si>
    <t xml:space="preserve">1020014</t>
  </si>
  <si>
    <t xml:space="preserve">ИНФОРМАЦИОННЫЙ ЩИТ М/Р КРУТАЯ ГОРА</t>
  </si>
  <si>
    <t xml:space="preserve">110026</t>
  </si>
  <si>
    <t xml:space="preserve">101340500002</t>
  </si>
  <si>
    <t xml:space="preserve">Электрическая плита Дарина 1В ЕМ 341 406 W</t>
  </si>
  <si>
    <t xml:space="preserve">101060009000</t>
  </si>
  <si>
    <t xml:space="preserve">Системный блок Instar Modern imp1574</t>
  </si>
  <si>
    <t xml:space="preserve">101060100001861</t>
  </si>
  <si>
    <t xml:space="preserve">ОТСТОЙНИК ВТОРИЧНЫЙ</t>
  </si>
  <si>
    <t xml:space="preserve">110032</t>
  </si>
  <si>
    <t xml:space="preserve">Нежилое здание </t>
  </si>
  <si>
    <t xml:space="preserve">Пермский край, г. Добрянка, ул. Герцена, д. 40а, кв. 623</t>
  </si>
  <si>
    <t xml:space="preserve">109дс</t>
  </si>
  <si>
    <t xml:space="preserve">Скамейкадля раздевалок с вешалкой</t>
  </si>
  <si>
    <t xml:space="preserve">101060002405</t>
  </si>
  <si>
    <t xml:space="preserve">ОЧИСТНЫЕ СООРУЖЕНИЯ ШКОЛЫ</t>
  </si>
  <si>
    <t xml:space="preserve">110047</t>
  </si>
  <si>
    <t xml:space="preserve">Помещение,нежилое,площадью 9,3 м</t>
  </si>
  <si>
    <t xml:space="preserve">Пермский край, г Добрянка, ул Ленина, д.10</t>
  </si>
  <si>
    <t xml:space="preserve">2- этажное бревенчатое здание </t>
  </si>
  <si>
    <t xml:space="preserve">Насос дренажный ДЖИЛЕКС 255/11 ФН 10018</t>
  </si>
  <si>
    <t xml:space="preserve">101060003760</t>
  </si>
  <si>
    <t xml:space="preserve">Сплит-система Vicoclima VC-121</t>
  </si>
  <si>
    <t xml:space="preserve">МОНИТОР  ACER TFT 17 AL 1716 FS (5MS) SILVER-BLACK</t>
  </si>
  <si>
    <t xml:space="preserve">101060000225</t>
  </si>
  <si>
    <t xml:space="preserve">Пермский край, г. Добрянка, ул. Герцена, д. 40а, кв. 321</t>
  </si>
  <si>
    <t xml:space="preserve">55дс</t>
  </si>
  <si>
    <t xml:space="preserve">Пермский край, г. Добрянка, ул. Герцена, д. 40а, кв. 309</t>
  </si>
  <si>
    <t xml:space="preserve">49дс</t>
  </si>
  <si>
    <t xml:space="preserve">Помещение, жилое, комната № 20, 5 этаж</t>
  </si>
  <si>
    <t xml:space="preserve">Пермский край, г. Добрянка, ул. Герцена, д. 40а, кв. 521</t>
  </si>
  <si>
    <t xml:space="preserve">88дс</t>
  </si>
  <si>
    <t xml:space="preserve">Стеллаж</t>
  </si>
  <si>
    <t xml:space="preserve">Пермский край, г Добрянка, с Голубята, ул Молодежная, д.9</t>
  </si>
  <si>
    <t xml:space="preserve">Автомобиль для перевозки детей ГАЗ-322132</t>
  </si>
  <si>
    <t xml:space="preserve">410125050001</t>
  </si>
  <si>
    <t xml:space="preserve">г.ДОБРЯНКА, УЛ. СОВЕТСКАЯ, Д. 72</t>
  </si>
  <si>
    <t xml:space="preserve">МНОГООБОНЕНТНОЕ ПЕРЕГОВОРНО ЗАМКОВОЕ УСТРОЙСТВО ЭЛТИС ЦП 100-ТМ ДОМОФОН</t>
  </si>
  <si>
    <t xml:space="preserve">85</t>
  </si>
  <si>
    <t xml:space="preserve">Кресло офисное</t>
  </si>
  <si>
    <t xml:space="preserve">101060002411</t>
  </si>
  <si>
    <t xml:space="preserve">16</t>
  </si>
  <si>
    <t xml:space="preserve">Пермский край, г. Добрянка, ул. Герцена, д. 40а, кв. 508</t>
  </si>
  <si>
    <t xml:space="preserve">80дс</t>
  </si>
  <si>
    <t xml:space="preserve">101060002400</t>
  </si>
  <si>
    <t xml:space="preserve">Пермский край, г. Добрянка, ул. Победы, д. 11, кв. 22</t>
  </si>
  <si>
    <t xml:space="preserve">Пермский край, г Добрянка, ул Энергетиков</t>
  </si>
  <si>
    <t xml:space="preserve">специализированная техника для очистки и ухода за искусственным покрытием футбол</t>
  </si>
  <si>
    <t xml:space="preserve">Пермский край, г. Добрянка, ул. Герцена, д. 40а, кв. 314</t>
  </si>
  <si>
    <t xml:space="preserve">52дс</t>
  </si>
  <si>
    <t xml:space="preserve">Пермский край, г Добрянка, пгт Полазна, ул Дружбы, д.5</t>
  </si>
  <si>
    <t xml:space="preserve">Автобус ПАЗ 32053-70 </t>
  </si>
  <si>
    <t xml:space="preserve">4101250002</t>
  </si>
  <si>
    <t xml:space="preserve">Помещение, жилое, комната № 5, 5 этаж</t>
  </si>
  <si>
    <t xml:space="preserve">17.3" Ноутбук HP Pavilion dv7-7004er</t>
  </si>
  <si>
    <t xml:space="preserve">Пермский край, г Добрянка, ул 8 Марта, д.13 в МФЦ</t>
  </si>
  <si>
    <t xml:space="preserve">Кондиционер KFC36UW/KOC36UW/MB06</t>
  </si>
  <si>
    <t xml:space="preserve">Пермский край, г. Добрянка, ул. Герцена, д. 40а, кв. 412</t>
  </si>
  <si>
    <t xml:space="preserve">65дс</t>
  </si>
  <si>
    <t xml:space="preserve">Кухня полевая</t>
  </si>
  <si>
    <t xml:space="preserve">101060000280</t>
  </si>
  <si>
    <t xml:space="preserve">Помещение,нежилое,площадью 37,3 </t>
  </si>
  <si>
    <t xml:space="preserve">г. Добрянка, ул. Копылова, д. 114, кв. 11</t>
  </si>
  <si>
    <t xml:space="preserve">2-х комнатная квартира</t>
  </si>
  <si>
    <t xml:space="preserve">1010044</t>
  </si>
  <si>
    <t xml:space="preserve">Системный блок Х2</t>
  </si>
  <si>
    <t xml:space="preserve">101060000214</t>
  </si>
  <si>
    <t xml:space="preserve">Помещение, жилое, комната № 19, 5 этаж</t>
  </si>
  <si>
    <t xml:space="preserve">Принтер/копир/сканер/факс HP LaserJet Pro M1536dnf </t>
  </si>
  <si>
    <t xml:space="preserve">Пермский край, г. Добрянка, ул. Герцена, д. 40а, кв. 716</t>
  </si>
  <si>
    <t xml:space="preserve">124дс</t>
  </si>
  <si>
    <t xml:space="preserve">Пермский край, г Добрянка, п Дивья, ул Первомайская, д.5</t>
  </si>
  <si>
    <t xml:space="preserve">Автомобиль ГАЗ-322171, автобус специальный для перевозки детей</t>
  </si>
  <si>
    <t xml:space="preserve">г.ДОБРЯНКА, УЛ. ЭНГЕЛЬСА, Д. 7</t>
  </si>
  <si>
    <t xml:space="preserve">453</t>
  </si>
  <si>
    <t xml:space="preserve">Автобус ПАЗ-32053-70 автобус для перевозки детей</t>
  </si>
  <si>
    <t xml:space="preserve">Помещение, жилое, комната № 18, 5 этаж</t>
  </si>
  <si>
    <t xml:space="preserve">Пермский край, г. Добрянка, ул. Герцена, д. 40а, кв. 610</t>
  </si>
  <si>
    <t xml:space="preserve">99дс</t>
  </si>
  <si>
    <t xml:space="preserve">Автомобиль ГАЗ-2705, грузовой фургон цельнометаллический (7 мест)</t>
  </si>
  <si>
    <t xml:space="preserve">Помещение, жилое, комната № 21, 5 этаж</t>
  </si>
  <si>
    <t xml:space="preserve">Пермский край, г Добрянка, пер Строителей, д.6, корп.1, кв.18</t>
  </si>
  <si>
    <t xml:space="preserve">Помещение, состоящее из 2-х комнат, жилое. этаж 1</t>
  </si>
  <si>
    <t xml:space="preserve">101010000000055</t>
  </si>
  <si>
    <t xml:space="preserve">101060100001865</t>
  </si>
  <si>
    <t xml:space="preserve">Помещение, жилое, комната № 4, 5 этаж</t>
  </si>
  <si>
    <t xml:space="preserve">Автомобиль ГАЗ 31105-801,рег № У971РС 59 RUS</t>
  </si>
  <si>
    <t xml:space="preserve">16161630751</t>
  </si>
  <si>
    <t xml:space="preserve">Пермский край, г. Добрянка, ул. Герцена, д. 40а, кв. 414</t>
  </si>
  <si>
    <t xml:space="preserve">67дс</t>
  </si>
  <si>
    <t xml:space="preserve">Пермский край, г. Добрянка, ул. Герцена, д. 40а, кв. 304</t>
  </si>
  <si>
    <t xml:space="preserve">144дс</t>
  </si>
  <si>
    <t xml:space="preserve">Пермский край, г. Добрянка, ул. Герцена, д. 40а, кв. 424</t>
  </si>
  <si>
    <t xml:space="preserve">74дс</t>
  </si>
  <si>
    <t xml:space="preserve">Кондиционер GIWO7NG25/OWO7NG</t>
  </si>
  <si>
    <t xml:space="preserve">101060000364</t>
  </si>
  <si>
    <t xml:space="preserve">Пермский край, г. Добрянка, ул. Герцена, д. 40а, кв. 307</t>
  </si>
  <si>
    <t xml:space="preserve">133дс</t>
  </si>
  <si>
    <t xml:space="preserve">110033</t>
  </si>
  <si>
    <t xml:space="preserve">Пермский край, г. Добрянка, ул. Герцена, д. 40а, кв. 507</t>
  </si>
  <si>
    <t xml:space="preserve">79дс</t>
  </si>
  <si>
    <t xml:space="preserve">Многофункциональное устройство Kyocera FS-1120 MFP</t>
  </si>
  <si>
    <t xml:space="preserve">АВТОБУС</t>
  </si>
  <si>
    <t xml:space="preserve">80</t>
  </si>
  <si>
    <t xml:space="preserve">Моноблок Acer PB</t>
  </si>
  <si>
    <t xml:space="preserve">101090000058</t>
  </si>
  <si>
    <t xml:space="preserve">Пермский край, г. Добрянка, ул. Герцена, д. 40а, кв. 621</t>
  </si>
  <si>
    <t xml:space="preserve">108дс</t>
  </si>
  <si>
    <t xml:space="preserve">ДОБРЯНКА, УЛ. М-ОН ЗАДОБРЯНКА</t>
  </si>
  <si>
    <t xml:space="preserve">ПОЛИГОН БЫТОВЫХ ОТХОДОВ С ПОДЪЕЗДНОЙ ДОРОГОЙ</t>
  </si>
  <si>
    <t xml:space="preserve">1130001</t>
  </si>
  <si>
    <t xml:space="preserve">Пермский край, г. Добрянка, ул. Герцена, д. 40а, кв. 208</t>
  </si>
  <si>
    <t xml:space="preserve">47дс</t>
  </si>
  <si>
    <t xml:space="preserve">Автобус ПАЗ-32053-70</t>
  </si>
  <si>
    <t xml:space="preserve">11012500000002</t>
  </si>
  <si>
    <t xml:space="preserve">МОНИТОР LCD ACER V193 HQB 18.5</t>
  </si>
  <si>
    <t xml:space="preserve">197</t>
  </si>
  <si>
    <t xml:space="preserve">ЧАСТЬ ЗДАНИЯ ГАРАЖА (ЛИТ.А 1)</t>
  </si>
  <si>
    <t xml:space="preserve">110101130004</t>
  </si>
  <si>
    <t xml:space="preserve">ТЕПЛОТРАССА К ЖИЛЫМ ДОМАМ СОВХОЗНОГО ПОСЕЛКА</t>
  </si>
  <si>
    <t xml:space="preserve">120012</t>
  </si>
  <si>
    <t xml:space="preserve">ДОБРЯНКА, УЛ. СОВЕТСКАЯ, Д. 10</t>
  </si>
  <si>
    <t xml:space="preserve">ИЗМЕРИТЕЛЬ ЛАЗЕРНЫЙ С НАБОРОМ К КОМПЬЮТЕРУ</t>
  </si>
  <si>
    <t xml:space="preserve">31</t>
  </si>
  <si>
    <t xml:space="preserve">ЛИНИЯ ЭЛЕКТРОПЕРЕДАЧИ ВЛ-0,4КВ</t>
  </si>
  <si>
    <t xml:space="preserve">1200001</t>
  </si>
  <si>
    <t xml:space="preserve">ЩИТ ШСУ</t>
  </si>
  <si>
    <t xml:space="preserve">110</t>
  </si>
  <si>
    <t xml:space="preserve">Пермский край, г. Добрянка, ул. Победы, д. 11, кв. 76</t>
  </si>
  <si>
    <t xml:space="preserve">Кресло Sparta Stell Chrome SP-Z</t>
  </si>
  <si>
    <t xml:space="preserve">Помещение, жилое, комната № 12, 5 этаж</t>
  </si>
  <si>
    <t xml:space="preserve">г. Добрянка, ул. Копылова, д. 114, кв. 12</t>
  </si>
  <si>
    <t xml:space="preserve">1010043</t>
  </si>
  <si>
    <t xml:space="preserve">Пермский край, г. Добрянка, ул. Герцена, д. 40а, кв. 712</t>
  </si>
  <si>
    <t xml:space="preserve">120дс</t>
  </si>
  <si>
    <t xml:space="preserve">09.06.2016</t>
  </si>
  <si>
    <t xml:space="preserve">Пермский край, г Добрянка, п Вильва, ул Железнодорожная, д.2</t>
  </si>
  <si>
    <t xml:space="preserve">Автобус ПАЗ 32053-70, для перевозки детей</t>
  </si>
  <si>
    <t xml:space="preserve">Пермский край, г. Добрянка, ул. Герцена, д. 40а, кв. 708</t>
  </si>
  <si>
    <t xml:space="preserve">117дс</t>
  </si>
  <si>
    <t xml:space="preserve">Пермский край, г. Добрянка, ул. Герцена, д. 40а, кв. 323</t>
  </si>
  <si>
    <t xml:space="preserve">137дс</t>
  </si>
  <si>
    <t xml:space="preserve">Пермский край, г. Добрянка, ул. Герцена, д. 40а, кв. 514</t>
  </si>
  <si>
    <t xml:space="preserve">84дс</t>
  </si>
  <si>
    <t xml:space="preserve">19.02.2016</t>
  </si>
  <si>
    <t xml:space="preserve">19.02.2021</t>
  </si>
  <si>
    <t xml:space="preserve">101060003761</t>
  </si>
  <si>
    <t xml:space="preserve">Регистратор АйТек ПРО  NVR-167H</t>
  </si>
  <si>
    <t xml:space="preserve">101340300001</t>
  </si>
  <si>
    <t xml:space="preserve">Скамейка для раздевалок с вешалкой </t>
  </si>
  <si>
    <t xml:space="preserve">101060002404</t>
  </si>
  <si>
    <t xml:space="preserve">Пермский край, г Добрянка, пер Строителей, д.12, кв.37</t>
  </si>
  <si>
    <t xml:space="preserve">Квартира, жилая, этаж 3</t>
  </si>
  <si>
    <t xml:space="preserve">101010000000049</t>
  </si>
  <si>
    <t xml:space="preserve">101060009168</t>
  </si>
  <si>
    <t xml:space="preserve">АВТОМОБИЛЬ ГАЗ-5302 АЗУ</t>
  </si>
  <si>
    <t xml:space="preserve">28</t>
  </si>
  <si>
    <t xml:space="preserve">Пермский край, г. Добрянка, ул. Герцена, д. 40а, кв. 419</t>
  </si>
  <si>
    <t xml:space="preserve">70дс</t>
  </si>
  <si>
    <t xml:space="preserve">Пермский край, г. Добрянка, ул. Герцена, д. 40а, кв. 206</t>
  </si>
  <si>
    <t xml:space="preserve">45дс</t>
  </si>
  <si>
    <t xml:space="preserve">101060002408</t>
  </si>
  <si>
    <t xml:space="preserve">Пермский край, г. Добрянка, ул. Герцена, д. 40а, кв. 325</t>
  </si>
  <si>
    <t xml:space="preserve">57дс</t>
  </si>
  <si>
    <t xml:space="preserve">101060000224</t>
  </si>
  <si>
    <t xml:space="preserve">66</t>
  </si>
  <si>
    <t xml:space="preserve">г.ДОБРЯНКА, УЛ. СОВЕТСКАЯ</t>
  </si>
  <si>
    <t xml:space="preserve">ДВУХСТОРОННИЙ РЕКЛАМНЫЙ ЩИТ</t>
  </si>
  <si>
    <t xml:space="preserve">110019</t>
  </si>
  <si>
    <t xml:space="preserve">РЕКЛАМНЫЙ ЩИТ 5,7*3 ОТВОРОТ НА ПГРЭС</t>
  </si>
  <si>
    <t xml:space="preserve">110030</t>
  </si>
  <si>
    <t xml:space="preserve">101060000223</t>
  </si>
  <si>
    <t xml:space="preserve">Помещение, нежилое, 5 этаж</t>
  </si>
  <si>
    <t xml:space="preserve">ЛИНИИ ЭЛ.СЕТЕЙ ПО БАЗЕ ИМПУЛЬС</t>
  </si>
  <si>
    <t xml:space="preserve">120156</t>
  </si>
  <si>
    <t xml:space="preserve">Пермский край, г. Добрянка, ул. Победы, д. 11, кв. 67</t>
  </si>
  <si>
    <t xml:space="preserve">г.ДОБРЯНКА, УЛ. СВЕРДЛОВА, Д. 71</t>
  </si>
  <si>
    <t xml:space="preserve">110043</t>
  </si>
  <si>
    <t xml:space="preserve">101060001911</t>
  </si>
  <si>
    <t xml:space="preserve">СИСТЕМНЫЙ БЛОК CORE 2 DUO E7400/DDR2 2024Mb/HDD 160.0 Gb/ATX3</t>
  </si>
  <si>
    <t xml:space="preserve">202</t>
  </si>
  <si>
    <t xml:space="preserve">Наблюдательная скважина (2 шт.) на полигоне ТБО п. Полаз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"/>
  </numFmts>
  <fonts count="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sz val="11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1"/>
  <sheetViews>
    <sheetView showFormulas="false" showGridLines="true" showRowColHeaders="true" showZeros="true" rightToLeft="false" tabSelected="true" showOutlineSymbols="true" defaultGridColor="true" view="normal" topLeftCell="A379" colorId="64" zoomScale="75" zoomScaleNormal="75" zoomScalePageLayoutView="100" workbookViewId="0">
      <selection pane="topLeft" activeCell="D23" activeCellId="0" sqref="D2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8.14"/>
    <col collapsed="false" customWidth="true" hidden="false" outlineLevel="0" max="3" min="3" style="2" width="65.42"/>
    <col collapsed="false" customWidth="true" hidden="false" outlineLevel="0" max="4" min="4" style="3" width="63.41"/>
    <col collapsed="false" customWidth="true" hidden="false" outlineLevel="0" max="5" min="5" style="2" width="22.14"/>
    <col collapsed="false" customWidth="true" hidden="false" outlineLevel="0" max="6" min="6" style="4" width="21.42"/>
    <col collapsed="false" customWidth="true" hidden="false" outlineLevel="0" max="7" min="7" style="4" width="14.85"/>
    <col collapsed="false" customWidth="true" hidden="false" outlineLevel="0" max="8" min="8" style="5" width="15.28"/>
    <col collapsed="false" customWidth="true" hidden="false" outlineLevel="0" max="9" min="9" style="3" width="81.7"/>
    <col collapsed="false" customWidth="true" hidden="false" outlineLevel="0" max="10" min="10" style="3" width="26.99"/>
    <col collapsed="false" customWidth="true" hidden="false" outlineLevel="0" max="11" min="11" style="5" width="19.28"/>
    <col collapsed="false" customWidth="true" hidden="false" outlineLevel="0" max="12" min="12" style="5" width="34.28"/>
    <col collapsed="false" customWidth="true" hidden="false" outlineLevel="0" max="13" min="13" style="5" width="17.14"/>
    <col collapsed="false" customWidth="true" hidden="false" outlineLevel="0" max="14" min="14" style="5" width="22.7"/>
    <col collapsed="false" customWidth="true" hidden="false" outlineLevel="0" max="15" min="15" style="5" width="17.99"/>
    <col collapsed="false" customWidth="true" hidden="false" outlineLevel="0" max="16" min="16" style="4" width="12.28"/>
  </cols>
  <sheetData>
    <row r="1" s="8" customFormat="true" ht="81.75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7" t="s">
        <v>15</v>
      </c>
    </row>
    <row r="2" customFormat="false" ht="45" hidden="false" customHeight="false" outlineLevel="0" collapsed="false">
      <c r="A2" s="1" t="n">
        <v>1</v>
      </c>
      <c r="B2" s="2" t="s">
        <v>16</v>
      </c>
      <c r="C2" s="2" t="s">
        <v>17</v>
      </c>
      <c r="D2" s="3" t="s">
        <v>18</v>
      </c>
      <c r="F2" s="4" t="n">
        <v>1121208</v>
      </c>
      <c r="H2" s="5" t="b">
        <f aca="false">TRUE()</f>
        <v>1</v>
      </c>
      <c r="I2" s="3" t="s">
        <v>19</v>
      </c>
      <c r="K2" s="5" t="s">
        <v>20</v>
      </c>
      <c r="M2" s="5" t="s">
        <v>21</v>
      </c>
      <c r="N2" s="5" t="s">
        <v>22</v>
      </c>
      <c r="O2" s="5" t="s">
        <v>21</v>
      </c>
      <c r="P2" s="4" t="n">
        <v>35.1</v>
      </c>
    </row>
    <row r="3" customFormat="false" ht="45" hidden="false" customHeight="false" outlineLevel="0" collapsed="false">
      <c r="A3" s="1" t="n">
        <v>2</v>
      </c>
      <c r="B3" s="2" t="s">
        <v>16</v>
      </c>
      <c r="C3" s="2" t="s">
        <v>23</v>
      </c>
      <c r="D3" s="3" t="s">
        <v>18</v>
      </c>
      <c r="F3" s="4" t="n">
        <v>1121208</v>
      </c>
      <c r="H3" s="5" t="b">
        <f aca="false">TRUE()</f>
        <v>1</v>
      </c>
      <c r="I3" s="3" t="s">
        <v>19</v>
      </c>
      <c r="K3" s="5" t="s">
        <v>24</v>
      </c>
      <c r="M3" s="5" t="s">
        <v>25</v>
      </c>
      <c r="N3" s="5" t="s">
        <v>26</v>
      </c>
      <c r="O3" s="5" t="s">
        <v>25</v>
      </c>
      <c r="P3" s="4" t="n">
        <v>33.6</v>
      </c>
    </row>
    <row r="4" customFormat="false" ht="15" hidden="false" customHeight="false" outlineLevel="0" collapsed="false">
      <c r="A4" s="1" t="n">
        <v>3</v>
      </c>
      <c r="B4" s="2" t="s">
        <v>16</v>
      </c>
      <c r="C4" s="2" t="s">
        <v>27</v>
      </c>
      <c r="D4" s="3" t="s">
        <v>18</v>
      </c>
      <c r="F4" s="4" t="n">
        <v>1053690</v>
      </c>
      <c r="H4" s="5" t="b">
        <f aca="false">FALSE()</f>
        <v>0</v>
      </c>
    </row>
    <row r="5" customFormat="false" ht="45" hidden="false" customHeight="false" outlineLevel="0" collapsed="false">
      <c r="A5" s="1" t="n">
        <v>4</v>
      </c>
      <c r="B5" s="2" t="s">
        <v>16</v>
      </c>
      <c r="C5" s="2" t="s">
        <v>28</v>
      </c>
      <c r="D5" s="3" t="s">
        <v>18</v>
      </c>
      <c r="F5" s="4" t="n">
        <v>1121208</v>
      </c>
      <c r="H5" s="5" t="b">
        <f aca="false">TRUE()</f>
        <v>1</v>
      </c>
      <c r="I5" s="3" t="s">
        <v>19</v>
      </c>
      <c r="K5" s="5" t="s">
        <v>29</v>
      </c>
      <c r="M5" s="5" t="s">
        <v>30</v>
      </c>
      <c r="N5" s="5" t="s">
        <v>31</v>
      </c>
      <c r="O5" s="5" t="s">
        <v>30</v>
      </c>
      <c r="P5" s="4" t="n">
        <v>33.4</v>
      </c>
    </row>
    <row r="6" customFormat="false" ht="15" hidden="false" customHeight="false" outlineLevel="0" collapsed="false">
      <c r="A6" s="1" t="n">
        <v>5</v>
      </c>
      <c r="B6" s="2" t="s">
        <v>32</v>
      </c>
      <c r="C6" s="2" t="s">
        <v>33</v>
      </c>
      <c r="D6" s="3" t="s">
        <v>34</v>
      </c>
      <c r="E6" s="2" t="s">
        <v>35</v>
      </c>
      <c r="F6" s="4" t="n">
        <v>289500</v>
      </c>
      <c r="G6" s="4" t="n">
        <v>289500</v>
      </c>
      <c r="H6" s="5" t="b">
        <f aca="false">FALSE()</f>
        <v>0</v>
      </c>
    </row>
    <row r="7" customFormat="false" ht="15" hidden="false" customHeight="false" outlineLevel="0" collapsed="false">
      <c r="A7" s="1" t="n">
        <v>6</v>
      </c>
      <c r="B7" s="2" t="s">
        <v>32</v>
      </c>
      <c r="C7" s="2" t="s">
        <v>36</v>
      </c>
      <c r="D7" s="3" t="s">
        <v>37</v>
      </c>
      <c r="E7" s="2" t="s">
        <v>38</v>
      </c>
      <c r="F7" s="4" t="n">
        <v>1356836</v>
      </c>
      <c r="H7" s="5" t="b">
        <f aca="false">FALSE()</f>
        <v>0</v>
      </c>
    </row>
    <row r="8" customFormat="false" ht="15" hidden="false" customHeight="false" outlineLevel="0" collapsed="false">
      <c r="A8" s="1" t="n">
        <v>7</v>
      </c>
      <c r="B8" s="2" t="s">
        <v>16</v>
      </c>
      <c r="C8" s="2" t="s">
        <v>39</v>
      </c>
      <c r="D8" s="3" t="s">
        <v>40</v>
      </c>
      <c r="E8" s="2" t="s">
        <v>41</v>
      </c>
      <c r="F8" s="4" t="n">
        <v>1252581</v>
      </c>
      <c r="H8" s="5" t="b">
        <f aca="false">FALSE()</f>
        <v>0</v>
      </c>
    </row>
    <row r="9" customFormat="false" ht="15" hidden="false" customHeight="false" outlineLevel="0" collapsed="false">
      <c r="A9" s="1" t="n">
        <v>8</v>
      </c>
      <c r="B9" s="2" t="s">
        <v>32</v>
      </c>
      <c r="C9" s="2" t="s">
        <v>42</v>
      </c>
      <c r="D9" s="3" t="s">
        <v>43</v>
      </c>
      <c r="E9" s="2" t="s">
        <v>44</v>
      </c>
      <c r="F9" s="4" t="n">
        <v>310973.25</v>
      </c>
      <c r="G9" s="4" t="n">
        <v>177699</v>
      </c>
      <c r="H9" s="5" t="b">
        <f aca="false">FALSE()</f>
        <v>0</v>
      </c>
    </row>
    <row r="10" customFormat="false" ht="45" hidden="false" customHeight="false" outlineLevel="0" collapsed="false">
      <c r="A10" s="1" t="n">
        <v>9</v>
      </c>
      <c r="B10" s="2" t="s">
        <v>16</v>
      </c>
      <c r="C10" s="2" t="s">
        <v>45</v>
      </c>
      <c r="D10" s="3" t="s">
        <v>18</v>
      </c>
      <c r="F10" s="4" t="n">
        <v>1121208</v>
      </c>
      <c r="H10" s="5" t="b">
        <f aca="false">TRUE()</f>
        <v>1</v>
      </c>
      <c r="I10" s="3" t="s">
        <v>19</v>
      </c>
      <c r="K10" s="5" t="s">
        <v>46</v>
      </c>
      <c r="M10" s="5" t="s">
        <v>47</v>
      </c>
      <c r="N10" s="5" t="s">
        <v>48</v>
      </c>
      <c r="O10" s="5" t="s">
        <v>47</v>
      </c>
      <c r="P10" s="4" t="n">
        <v>33.6</v>
      </c>
    </row>
    <row r="11" customFormat="false" ht="45" hidden="false" customHeight="false" outlineLevel="0" collapsed="false">
      <c r="A11" s="1" t="n">
        <v>10</v>
      </c>
      <c r="B11" s="2" t="s">
        <v>16</v>
      </c>
      <c r="C11" s="2" t="s">
        <v>49</v>
      </c>
      <c r="D11" s="3" t="s">
        <v>18</v>
      </c>
      <c r="F11" s="4" t="n">
        <v>1121208</v>
      </c>
      <c r="H11" s="5" t="b">
        <f aca="false">TRUE()</f>
        <v>1</v>
      </c>
      <c r="I11" s="3" t="s">
        <v>19</v>
      </c>
      <c r="K11" s="5" t="s">
        <v>50</v>
      </c>
      <c r="M11" s="5" t="s">
        <v>51</v>
      </c>
      <c r="N11" s="5" t="s">
        <v>52</v>
      </c>
      <c r="O11" s="5" t="s">
        <v>51</v>
      </c>
      <c r="P11" s="4" t="n">
        <v>34.3</v>
      </c>
    </row>
    <row r="12" customFormat="false" ht="15" hidden="false" customHeight="false" outlineLevel="0" collapsed="false">
      <c r="A12" s="1" t="n">
        <v>11</v>
      </c>
      <c r="B12" s="2" t="s">
        <v>32</v>
      </c>
      <c r="C12" s="2" t="s">
        <v>53</v>
      </c>
      <c r="D12" s="3" t="s">
        <v>54</v>
      </c>
      <c r="E12" s="2" t="s">
        <v>55</v>
      </c>
      <c r="F12" s="4" t="n">
        <v>3630</v>
      </c>
      <c r="G12" s="4" t="n">
        <v>3630</v>
      </c>
      <c r="H12" s="5" t="b">
        <f aca="false">FALSE()</f>
        <v>0</v>
      </c>
    </row>
    <row r="13" customFormat="false" ht="15" hidden="false" customHeight="false" outlineLevel="0" collapsed="false">
      <c r="A13" s="1" t="n">
        <v>12</v>
      </c>
      <c r="B13" s="2" t="s">
        <v>32</v>
      </c>
      <c r="C13" s="2" t="s">
        <v>56</v>
      </c>
      <c r="D13" s="3" t="s">
        <v>57</v>
      </c>
      <c r="E13" s="2" t="s">
        <v>58</v>
      </c>
      <c r="F13" s="4" t="n">
        <v>1064442.04</v>
      </c>
      <c r="H13" s="5" t="b">
        <f aca="false">FALSE()</f>
        <v>0</v>
      </c>
    </row>
    <row r="14" customFormat="false" ht="45" hidden="false" customHeight="false" outlineLevel="0" collapsed="false">
      <c r="A14" s="1" t="n">
        <v>13</v>
      </c>
      <c r="B14" s="2" t="s">
        <v>16</v>
      </c>
      <c r="C14" s="2" t="s">
        <v>59</v>
      </c>
      <c r="D14" s="3" t="s">
        <v>18</v>
      </c>
      <c r="F14" s="4" t="n">
        <v>1121208</v>
      </c>
      <c r="H14" s="5" t="b">
        <f aca="false">TRUE()</f>
        <v>1</v>
      </c>
      <c r="I14" s="3" t="s">
        <v>19</v>
      </c>
      <c r="K14" s="5" t="s">
        <v>60</v>
      </c>
      <c r="M14" s="5" t="s">
        <v>21</v>
      </c>
      <c r="N14" s="5" t="s">
        <v>22</v>
      </c>
      <c r="O14" s="5" t="s">
        <v>21</v>
      </c>
      <c r="P14" s="4" t="n">
        <v>33.2</v>
      </c>
    </row>
    <row r="15" customFormat="false" ht="45" hidden="false" customHeight="false" outlineLevel="0" collapsed="false">
      <c r="A15" s="1" t="n">
        <v>14</v>
      </c>
      <c r="B15" s="2" t="s">
        <v>16</v>
      </c>
      <c r="C15" s="2" t="s">
        <v>61</v>
      </c>
      <c r="D15" s="3" t="s">
        <v>18</v>
      </c>
      <c r="F15" s="4" t="n">
        <v>1121208</v>
      </c>
      <c r="H15" s="5" t="b">
        <f aca="false">TRUE()</f>
        <v>1</v>
      </c>
      <c r="I15" s="3" t="s">
        <v>19</v>
      </c>
      <c r="K15" s="5" t="s">
        <v>62</v>
      </c>
      <c r="M15" s="5" t="s">
        <v>51</v>
      </c>
      <c r="N15" s="5" t="s">
        <v>52</v>
      </c>
      <c r="O15" s="5" t="s">
        <v>51</v>
      </c>
      <c r="P15" s="4" t="n">
        <v>33.3</v>
      </c>
    </row>
    <row r="16" customFormat="false" ht="15" hidden="false" customHeight="false" outlineLevel="0" collapsed="false">
      <c r="A16" s="1" t="n">
        <v>15</v>
      </c>
      <c r="B16" s="2" t="s">
        <v>32</v>
      </c>
      <c r="C16" s="2" t="s">
        <v>63</v>
      </c>
      <c r="D16" s="3" t="s">
        <v>64</v>
      </c>
      <c r="E16" s="2" t="s">
        <v>65</v>
      </c>
      <c r="F16" s="4" t="n">
        <v>371900</v>
      </c>
      <c r="G16" s="4" t="n">
        <v>371900</v>
      </c>
      <c r="H16" s="5" t="b">
        <f aca="false">FALSE()</f>
        <v>0</v>
      </c>
    </row>
    <row r="17" customFormat="false" ht="45" hidden="false" customHeight="false" outlineLevel="0" collapsed="false">
      <c r="A17" s="1" t="n">
        <v>16</v>
      </c>
      <c r="B17" s="2" t="s">
        <v>16</v>
      </c>
      <c r="C17" s="2" t="s">
        <v>66</v>
      </c>
      <c r="D17" s="3" t="s">
        <v>18</v>
      </c>
      <c r="F17" s="4" t="n">
        <v>1121208</v>
      </c>
      <c r="H17" s="5" t="b">
        <f aca="false">TRUE()</f>
        <v>1</v>
      </c>
      <c r="I17" s="3" t="s">
        <v>19</v>
      </c>
      <c r="K17" s="5" t="s">
        <v>67</v>
      </c>
      <c r="M17" s="5" t="s">
        <v>68</v>
      </c>
      <c r="N17" s="5" t="s">
        <v>69</v>
      </c>
      <c r="O17" s="5" t="s">
        <v>68</v>
      </c>
      <c r="P17" s="4" t="n">
        <v>34</v>
      </c>
    </row>
    <row r="18" customFormat="false" ht="15" hidden="false" customHeight="false" outlineLevel="0" collapsed="false">
      <c r="A18" s="1" t="n">
        <v>17</v>
      </c>
      <c r="B18" s="2" t="s">
        <v>32</v>
      </c>
      <c r="C18" s="2" t="s">
        <v>53</v>
      </c>
      <c r="D18" s="3" t="s">
        <v>70</v>
      </c>
      <c r="E18" s="2" t="s">
        <v>71</v>
      </c>
      <c r="F18" s="4" t="n">
        <v>10000</v>
      </c>
      <c r="G18" s="4" t="n">
        <v>5000</v>
      </c>
      <c r="H18" s="5" t="b">
        <f aca="false">FALSE()</f>
        <v>0</v>
      </c>
    </row>
    <row r="19" customFormat="false" ht="15" hidden="false" customHeight="false" outlineLevel="0" collapsed="false">
      <c r="A19" s="1" t="n">
        <v>18</v>
      </c>
      <c r="B19" s="2" t="s">
        <v>32</v>
      </c>
      <c r="C19" s="2" t="s">
        <v>72</v>
      </c>
      <c r="D19" s="3" t="s">
        <v>73</v>
      </c>
      <c r="F19" s="4" t="n">
        <v>34382</v>
      </c>
      <c r="G19" s="4" t="n">
        <v>30942</v>
      </c>
      <c r="H19" s="5" t="b">
        <f aca="false">FALSE()</f>
        <v>0</v>
      </c>
    </row>
    <row r="20" customFormat="false" ht="45" hidden="false" customHeight="false" outlineLevel="0" collapsed="false">
      <c r="A20" s="1" t="n">
        <v>19</v>
      </c>
      <c r="B20" s="2" t="s">
        <v>16</v>
      </c>
      <c r="C20" s="2" t="s">
        <v>74</v>
      </c>
      <c r="D20" s="3" t="s">
        <v>18</v>
      </c>
      <c r="F20" s="4" t="n">
        <v>1121208</v>
      </c>
      <c r="H20" s="5" t="b">
        <f aca="false">TRUE()</f>
        <v>1</v>
      </c>
      <c r="I20" s="3" t="s">
        <v>19</v>
      </c>
      <c r="K20" s="5" t="s">
        <v>75</v>
      </c>
      <c r="M20" s="5" t="s">
        <v>76</v>
      </c>
      <c r="N20" s="5" t="s">
        <v>77</v>
      </c>
      <c r="O20" s="5" t="s">
        <v>76</v>
      </c>
      <c r="P20" s="4" t="n">
        <v>33.4</v>
      </c>
    </row>
    <row r="21" customFormat="false" ht="45" hidden="false" customHeight="false" outlineLevel="0" collapsed="false">
      <c r="A21" s="1" t="n">
        <v>20</v>
      </c>
      <c r="B21" s="2" t="s">
        <v>16</v>
      </c>
      <c r="C21" s="2" t="s">
        <v>78</v>
      </c>
      <c r="D21" s="3" t="s">
        <v>18</v>
      </c>
      <c r="F21" s="4" t="n">
        <v>1121208</v>
      </c>
      <c r="H21" s="5" t="b">
        <f aca="false">TRUE()</f>
        <v>1</v>
      </c>
      <c r="I21" s="3" t="s">
        <v>19</v>
      </c>
      <c r="K21" s="5" t="s">
        <v>79</v>
      </c>
      <c r="M21" s="5" t="s">
        <v>80</v>
      </c>
      <c r="N21" s="5" t="s">
        <v>81</v>
      </c>
      <c r="O21" s="5" t="s">
        <v>80</v>
      </c>
      <c r="P21" s="4" t="n">
        <v>38</v>
      </c>
    </row>
    <row r="22" customFormat="false" ht="15" hidden="false" customHeight="false" outlineLevel="0" collapsed="false">
      <c r="A22" s="1" t="n">
        <v>21</v>
      </c>
      <c r="B22" s="2" t="s">
        <v>16</v>
      </c>
      <c r="C22" s="2" t="s">
        <v>82</v>
      </c>
      <c r="D22" s="3" t="s">
        <v>83</v>
      </c>
      <c r="E22" s="2" t="s">
        <v>84</v>
      </c>
      <c r="F22" s="4" t="n">
        <v>30500</v>
      </c>
      <c r="G22" s="4" t="n">
        <v>29229.16</v>
      </c>
      <c r="H22" s="5" t="b">
        <f aca="false">FALSE()</f>
        <v>0</v>
      </c>
    </row>
    <row r="23" customFormat="false" ht="45" hidden="false" customHeight="false" outlineLevel="0" collapsed="false">
      <c r="A23" s="1" t="n">
        <v>22</v>
      </c>
      <c r="B23" s="2" t="s">
        <v>16</v>
      </c>
      <c r="C23" s="2" t="s">
        <v>85</v>
      </c>
      <c r="D23" s="3" t="s">
        <v>18</v>
      </c>
      <c r="F23" s="4" t="n">
        <v>1121208</v>
      </c>
      <c r="H23" s="5" t="b">
        <f aca="false">TRUE()</f>
        <v>1</v>
      </c>
      <c r="I23" s="3" t="s">
        <v>19</v>
      </c>
      <c r="K23" s="5" t="s">
        <v>86</v>
      </c>
      <c r="M23" s="5" t="s">
        <v>87</v>
      </c>
      <c r="O23" s="5" t="s">
        <v>88</v>
      </c>
      <c r="P23" s="4" t="n">
        <v>33.3</v>
      </c>
    </row>
    <row r="24" customFormat="false" ht="45" hidden="false" customHeight="false" outlineLevel="0" collapsed="false">
      <c r="A24" s="1" t="n">
        <v>23</v>
      </c>
      <c r="B24" s="2" t="s">
        <v>16</v>
      </c>
      <c r="C24" s="2" t="s">
        <v>89</v>
      </c>
      <c r="D24" s="3" t="s">
        <v>18</v>
      </c>
      <c r="F24" s="4" t="n">
        <v>1121208</v>
      </c>
      <c r="H24" s="5" t="b">
        <f aca="false">TRUE()</f>
        <v>1</v>
      </c>
      <c r="I24" s="3" t="s">
        <v>19</v>
      </c>
      <c r="K24" s="5" t="s">
        <v>90</v>
      </c>
      <c r="M24" s="5" t="s">
        <v>76</v>
      </c>
      <c r="N24" s="5" t="s">
        <v>77</v>
      </c>
      <c r="O24" s="5" t="s">
        <v>76</v>
      </c>
      <c r="P24" s="4" t="n">
        <v>34</v>
      </c>
    </row>
    <row r="25" customFormat="false" ht="15" hidden="false" customHeight="false" outlineLevel="0" collapsed="false">
      <c r="A25" s="1" t="n">
        <v>24</v>
      </c>
      <c r="B25" s="2" t="s">
        <v>32</v>
      </c>
      <c r="C25" s="2" t="s">
        <v>91</v>
      </c>
      <c r="D25" s="3" t="s">
        <v>92</v>
      </c>
      <c r="E25" s="2" t="s">
        <v>93</v>
      </c>
      <c r="F25" s="4" t="n">
        <v>207684.75</v>
      </c>
      <c r="G25" s="4" t="n">
        <v>157840.41</v>
      </c>
      <c r="H25" s="5" t="b">
        <f aca="false">FALSE()</f>
        <v>0</v>
      </c>
    </row>
    <row r="26" customFormat="false" ht="30" hidden="false" customHeight="false" outlineLevel="0" collapsed="false">
      <c r="A26" s="1" t="n">
        <v>25</v>
      </c>
      <c r="B26" s="2" t="s">
        <v>32</v>
      </c>
      <c r="C26" s="2" t="s">
        <v>82</v>
      </c>
      <c r="D26" s="3" t="s">
        <v>94</v>
      </c>
      <c r="E26" s="2" t="s">
        <v>95</v>
      </c>
      <c r="F26" s="4" t="n">
        <v>31597.55</v>
      </c>
      <c r="G26" s="4" t="n">
        <v>28306.15</v>
      </c>
      <c r="H26" s="5" t="b">
        <f aca="false">FALSE()</f>
        <v>0</v>
      </c>
    </row>
    <row r="27" customFormat="false" ht="45" hidden="false" customHeight="false" outlineLevel="0" collapsed="false">
      <c r="A27" s="1" t="n">
        <v>26</v>
      </c>
      <c r="B27" s="2" t="s">
        <v>16</v>
      </c>
      <c r="C27" s="2" t="s">
        <v>96</v>
      </c>
      <c r="D27" s="3" t="s">
        <v>18</v>
      </c>
      <c r="F27" s="4" t="n">
        <v>1121208</v>
      </c>
      <c r="H27" s="5" t="b">
        <f aca="false">TRUE()</f>
        <v>1</v>
      </c>
      <c r="I27" s="3" t="s">
        <v>19</v>
      </c>
      <c r="K27" s="5" t="s">
        <v>97</v>
      </c>
      <c r="M27" s="5" t="s">
        <v>98</v>
      </c>
      <c r="N27" s="5" t="s">
        <v>99</v>
      </c>
      <c r="O27" s="5" t="s">
        <v>98</v>
      </c>
      <c r="P27" s="4" t="n">
        <v>33.7</v>
      </c>
    </row>
    <row r="28" customFormat="false" ht="15" hidden="false" customHeight="false" outlineLevel="0" collapsed="false">
      <c r="A28" s="1" t="n">
        <v>27</v>
      </c>
      <c r="B28" s="2" t="s">
        <v>16</v>
      </c>
      <c r="C28" s="2" t="s">
        <v>100</v>
      </c>
      <c r="D28" s="3" t="s">
        <v>101</v>
      </c>
      <c r="E28" s="2" t="s">
        <v>102</v>
      </c>
      <c r="F28" s="4" t="n">
        <v>83155</v>
      </c>
      <c r="G28" s="4" t="n">
        <v>60807.09</v>
      </c>
      <c r="H28" s="5" t="b">
        <f aca="false">FALSE()</f>
        <v>0</v>
      </c>
    </row>
    <row r="29" customFormat="false" ht="15" hidden="false" customHeight="false" outlineLevel="0" collapsed="false">
      <c r="A29" s="1" t="n">
        <v>28</v>
      </c>
      <c r="B29" s="2" t="s">
        <v>32</v>
      </c>
      <c r="C29" s="2" t="s">
        <v>103</v>
      </c>
      <c r="D29" s="3" t="s">
        <v>104</v>
      </c>
      <c r="E29" s="2" t="s">
        <v>105</v>
      </c>
      <c r="F29" s="4" t="n">
        <v>274000</v>
      </c>
      <c r="G29" s="4" t="n">
        <v>274000</v>
      </c>
      <c r="H29" s="5" t="b">
        <f aca="false">FALSE()</f>
        <v>0</v>
      </c>
    </row>
    <row r="30" customFormat="false" ht="30" hidden="false" customHeight="false" outlineLevel="0" collapsed="false">
      <c r="A30" s="1" t="n">
        <v>29</v>
      </c>
      <c r="B30" s="2" t="s">
        <v>32</v>
      </c>
      <c r="C30" s="2" t="s">
        <v>91</v>
      </c>
      <c r="D30" s="3" t="s">
        <v>106</v>
      </c>
      <c r="E30" s="2" t="s">
        <v>107</v>
      </c>
      <c r="F30" s="4" t="n">
        <v>120972.25</v>
      </c>
      <c r="G30" s="4" t="n">
        <v>48388.9</v>
      </c>
      <c r="H30" s="5" t="b">
        <f aca="false">FALSE()</f>
        <v>0</v>
      </c>
    </row>
    <row r="31" customFormat="false" ht="15" hidden="false" customHeight="false" outlineLevel="0" collapsed="false">
      <c r="A31" s="1" t="n">
        <v>30</v>
      </c>
      <c r="B31" s="2" t="s">
        <v>32</v>
      </c>
      <c r="C31" s="2" t="s">
        <v>53</v>
      </c>
      <c r="D31" s="3" t="s">
        <v>108</v>
      </c>
      <c r="F31" s="4" t="n">
        <v>27993</v>
      </c>
      <c r="G31" s="4" t="n">
        <v>27215.42</v>
      </c>
      <c r="H31" s="5" t="b">
        <f aca="false">FALSE()</f>
        <v>0</v>
      </c>
    </row>
    <row r="32" customFormat="false" ht="30" hidden="false" customHeight="false" outlineLevel="0" collapsed="false">
      <c r="A32" s="1" t="n">
        <v>31</v>
      </c>
      <c r="B32" s="2" t="s">
        <v>32</v>
      </c>
      <c r="C32" s="2" t="s">
        <v>109</v>
      </c>
      <c r="D32" s="3" t="s">
        <v>110</v>
      </c>
      <c r="E32" s="2" t="s">
        <v>111</v>
      </c>
      <c r="F32" s="4" t="n">
        <v>10237.5</v>
      </c>
      <c r="G32" s="4" t="n">
        <v>6935.91</v>
      </c>
      <c r="H32" s="5" t="b">
        <f aca="false">TRUE()</f>
        <v>1</v>
      </c>
      <c r="J32" s="3" t="s">
        <v>112</v>
      </c>
    </row>
    <row r="33" customFormat="false" ht="15" hidden="false" customHeight="false" outlineLevel="0" collapsed="false">
      <c r="A33" s="1" t="n">
        <v>32</v>
      </c>
      <c r="B33" s="2" t="s">
        <v>32</v>
      </c>
      <c r="C33" s="2" t="s">
        <v>113</v>
      </c>
      <c r="D33" s="3" t="s">
        <v>114</v>
      </c>
      <c r="E33" s="2" t="s">
        <v>115</v>
      </c>
      <c r="F33" s="4" t="n">
        <v>221413.5</v>
      </c>
      <c r="G33" s="4" t="n">
        <v>205139.61</v>
      </c>
      <c r="H33" s="5" t="b">
        <f aca="false">FALSE()</f>
        <v>0</v>
      </c>
    </row>
    <row r="34" customFormat="false" ht="45" hidden="false" customHeight="false" outlineLevel="0" collapsed="false">
      <c r="A34" s="1" t="n">
        <v>33</v>
      </c>
      <c r="B34" s="2" t="s">
        <v>16</v>
      </c>
      <c r="C34" s="2" t="s">
        <v>116</v>
      </c>
      <c r="D34" s="3" t="s">
        <v>18</v>
      </c>
      <c r="F34" s="4" t="n">
        <v>1121208</v>
      </c>
      <c r="H34" s="5" t="b">
        <f aca="false">TRUE()</f>
        <v>1</v>
      </c>
      <c r="I34" s="3" t="s">
        <v>19</v>
      </c>
      <c r="K34" s="5" t="s">
        <v>117</v>
      </c>
      <c r="M34" s="5" t="s">
        <v>25</v>
      </c>
      <c r="N34" s="5" t="s">
        <v>26</v>
      </c>
      <c r="O34" s="5" t="s">
        <v>25</v>
      </c>
      <c r="P34" s="4" t="n">
        <v>33.2</v>
      </c>
    </row>
    <row r="35" customFormat="false" ht="15" hidden="false" customHeight="false" outlineLevel="0" collapsed="false">
      <c r="A35" s="1" t="n">
        <v>34</v>
      </c>
      <c r="B35" s="2" t="s">
        <v>32</v>
      </c>
      <c r="C35" s="2" t="s">
        <v>118</v>
      </c>
      <c r="D35" s="3" t="s">
        <v>119</v>
      </c>
      <c r="F35" s="4" t="n">
        <v>54065.75</v>
      </c>
      <c r="H35" s="5" t="b">
        <f aca="false">FALSE()</f>
        <v>0</v>
      </c>
    </row>
    <row r="36" customFormat="false" ht="15" hidden="false" customHeight="false" outlineLevel="0" collapsed="false">
      <c r="A36" s="1" t="n">
        <v>35</v>
      </c>
      <c r="B36" s="2" t="s">
        <v>32</v>
      </c>
      <c r="C36" s="2" t="s">
        <v>63</v>
      </c>
      <c r="D36" s="3" t="s">
        <v>120</v>
      </c>
      <c r="E36" s="2" t="s">
        <v>121</v>
      </c>
      <c r="F36" s="4" t="n">
        <v>7778</v>
      </c>
      <c r="G36" s="4" t="n">
        <v>0</v>
      </c>
      <c r="H36" s="5" t="b">
        <f aca="false">FALSE()</f>
        <v>0</v>
      </c>
    </row>
    <row r="37" customFormat="false" ht="30" hidden="false" customHeight="false" outlineLevel="0" collapsed="false">
      <c r="A37" s="1" t="n">
        <v>36</v>
      </c>
      <c r="B37" s="2" t="s">
        <v>32</v>
      </c>
      <c r="C37" s="2" t="s">
        <v>122</v>
      </c>
      <c r="D37" s="3" t="s">
        <v>123</v>
      </c>
      <c r="F37" s="4" t="n">
        <v>220235</v>
      </c>
      <c r="H37" s="5" t="b">
        <f aca="false">FALSE()</f>
        <v>0</v>
      </c>
    </row>
    <row r="38" customFormat="false" ht="15" hidden="false" customHeight="false" outlineLevel="0" collapsed="false">
      <c r="A38" s="1" t="n">
        <v>37</v>
      </c>
      <c r="B38" s="2" t="s">
        <v>32</v>
      </c>
      <c r="C38" s="2" t="s">
        <v>124</v>
      </c>
      <c r="D38" s="3" t="s">
        <v>125</v>
      </c>
      <c r="E38" s="2" t="s">
        <v>126</v>
      </c>
      <c r="F38" s="4" t="n">
        <v>3056.34</v>
      </c>
      <c r="G38" s="4" t="n">
        <v>0</v>
      </c>
      <c r="H38" s="5" t="b">
        <f aca="false">FALSE()</f>
        <v>0</v>
      </c>
    </row>
    <row r="39" customFormat="false" ht="15" hidden="false" customHeight="false" outlineLevel="0" collapsed="false">
      <c r="A39" s="1" t="n">
        <v>38</v>
      </c>
      <c r="B39" s="2" t="s">
        <v>16</v>
      </c>
      <c r="C39" s="2" t="s">
        <v>127</v>
      </c>
      <c r="D39" s="3" t="s">
        <v>128</v>
      </c>
      <c r="E39" s="2" t="s">
        <v>129</v>
      </c>
      <c r="F39" s="4" t="n">
        <v>1189614.14</v>
      </c>
      <c r="H39" s="5" t="b">
        <f aca="false">FALSE()</f>
        <v>0</v>
      </c>
    </row>
    <row r="40" customFormat="false" ht="15" hidden="false" customHeight="false" outlineLevel="0" collapsed="false">
      <c r="A40" s="1" t="n">
        <v>39</v>
      </c>
      <c r="B40" s="2" t="s">
        <v>32</v>
      </c>
      <c r="C40" s="2" t="s">
        <v>130</v>
      </c>
      <c r="D40" s="3" t="s">
        <v>131</v>
      </c>
      <c r="E40" s="2" t="s">
        <v>132</v>
      </c>
      <c r="F40" s="4" t="n">
        <v>154514.22</v>
      </c>
      <c r="G40" s="4" t="n">
        <v>132302.8</v>
      </c>
      <c r="H40" s="5" t="b">
        <f aca="false">FALSE()</f>
        <v>0</v>
      </c>
    </row>
    <row r="41" customFormat="false" ht="15" hidden="false" customHeight="false" outlineLevel="0" collapsed="false">
      <c r="A41" s="1" t="n">
        <v>40</v>
      </c>
      <c r="B41" s="2" t="s">
        <v>32</v>
      </c>
      <c r="C41" s="2" t="s">
        <v>133</v>
      </c>
      <c r="D41" s="3" t="s">
        <v>134</v>
      </c>
      <c r="E41" s="2" t="s">
        <v>135</v>
      </c>
      <c r="F41" s="4" t="n">
        <v>281106</v>
      </c>
      <c r="G41" s="4" t="n">
        <v>260444.71</v>
      </c>
      <c r="H41" s="5" t="b">
        <f aca="false">FALSE()</f>
        <v>0</v>
      </c>
    </row>
    <row r="42" customFormat="false" ht="15" hidden="false" customHeight="false" outlineLevel="0" collapsed="false">
      <c r="A42" s="1" t="n">
        <v>41</v>
      </c>
      <c r="B42" s="2" t="s">
        <v>32</v>
      </c>
      <c r="C42" s="2" t="s">
        <v>118</v>
      </c>
      <c r="D42" s="3" t="s">
        <v>136</v>
      </c>
      <c r="F42" s="4" t="n">
        <v>52739</v>
      </c>
      <c r="H42" s="5" t="b">
        <f aca="false">FALSE()</f>
        <v>0</v>
      </c>
    </row>
    <row r="43" customFormat="false" ht="30" hidden="false" customHeight="false" outlineLevel="0" collapsed="false">
      <c r="A43" s="1" t="n">
        <v>42</v>
      </c>
      <c r="B43" s="2" t="s">
        <v>32</v>
      </c>
      <c r="C43" s="2" t="s">
        <v>82</v>
      </c>
      <c r="D43" s="3" t="s">
        <v>137</v>
      </c>
      <c r="E43" s="2" t="s">
        <v>138</v>
      </c>
      <c r="F43" s="4" t="n">
        <v>12100</v>
      </c>
      <c r="G43" s="4" t="n">
        <v>11091.68</v>
      </c>
      <c r="H43" s="5" t="b">
        <f aca="false">FALSE()</f>
        <v>0</v>
      </c>
    </row>
    <row r="44" customFormat="false" ht="15" hidden="false" customHeight="false" outlineLevel="0" collapsed="false">
      <c r="A44" s="1" t="n">
        <v>43</v>
      </c>
      <c r="B44" s="2" t="s">
        <v>32</v>
      </c>
      <c r="C44" s="2" t="s">
        <v>53</v>
      </c>
      <c r="D44" s="3" t="s">
        <v>139</v>
      </c>
      <c r="E44" s="2" t="s">
        <v>140</v>
      </c>
      <c r="F44" s="4" t="n">
        <v>11982</v>
      </c>
      <c r="H44" s="5" t="b">
        <f aca="false">FALSE()</f>
        <v>0</v>
      </c>
    </row>
    <row r="45" customFormat="false" ht="15" hidden="false" customHeight="false" outlineLevel="0" collapsed="false">
      <c r="A45" s="1" t="n">
        <v>44</v>
      </c>
      <c r="B45" s="2" t="s">
        <v>32</v>
      </c>
      <c r="C45" s="2" t="s">
        <v>53</v>
      </c>
      <c r="D45" s="3" t="s">
        <v>141</v>
      </c>
      <c r="E45" s="2" t="s">
        <v>142</v>
      </c>
      <c r="F45" s="4" t="n">
        <v>3734</v>
      </c>
      <c r="G45" s="4" t="n">
        <v>3734</v>
      </c>
      <c r="H45" s="5" t="b">
        <f aca="false">FALSE()</f>
        <v>0</v>
      </c>
    </row>
    <row r="46" customFormat="false" ht="15" hidden="false" customHeight="false" outlineLevel="0" collapsed="false">
      <c r="A46" s="1" t="n">
        <v>45</v>
      </c>
      <c r="B46" s="2" t="s">
        <v>32</v>
      </c>
      <c r="C46" s="2" t="s">
        <v>143</v>
      </c>
      <c r="D46" s="3" t="s">
        <v>144</v>
      </c>
      <c r="F46" s="4" t="n">
        <v>1000000</v>
      </c>
      <c r="H46" s="5" t="b">
        <f aca="false">FALSE()</f>
        <v>0</v>
      </c>
    </row>
    <row r="47" customFormat="false" ht="15" hidden="false" customHeight="false" outlineLevel="0" collapsed="false">
      <c r="A47" s="1" t="n">
        <v>46</v>
      </c>
      <c r="B47" s="2" t="s">
        <v>32</v>
      </c>
      <c r="C47" s="2" t="s">
        <v>53</v>
      </c>
      <c r="D47" s="3" t="s">
        <v>145</v>
      </c>
      <c r="F47" s="4" t="n">
        <v>21500</v>
      </c>
      <c r="G47" s="4" t="n">
        <v>21141.67</v>
      </c>
      <c r="H47" s="5" t="b">
        <f aca="false">FALSE()</f>
        <v>0</v>
      </c>
    </row>
    <row r="48" customFormat="false" ht="45" hidden="false" customHeight="false" outlineLevel="0" collapsed="false">
      <c r="A48" s="1" t="n">
        <v>47</v>
      </c>
      <c r="B48" s="2" t="s">
        <v>16</v>
      </c>
      <c r="C48" s="2" t="s">
        <v>146</v>
      </c>
      <c r="D48" s="3" t="s">
        <v>18</v>
      </c>
      <c r="F48" s="4" t="n">
        <v>1121208</v>
      </c>
      <c r="H48" s="5" t="b">
        <f aca="false">TRUE()</f>
        <v>1</v>
      </c>
      <c r="I48" s="3" t="s">
        <v>19</v>
      </c>
      <c r="K48" s="5" t="s">
        <v>147</v>
      </c>
      <c r="M48" s="5" t="s">
        <v>76</v>
      </c>
      <c r="N48" s="5" t="s">
        <v>77</v>
      </c>
      <c r="O48" s="5" t="s">
        <v>76</v>
      </c>
      <c r="P48" s="4" t="n">
        <v>33.1</v>
      </c>
    </row>
    <row r="49" customFormat="false" ht="15" hidden="false" customHeight="false" outlineLevel="0" collapsed="false">
      <c r="A49" s="1" t="n">
        <v>48</v>
      </c>
      <c r="B49" s="2" t="s">
        <v>32</v>
      </c>
      <c r="C49" s="2" t="s">
        <v>148</v>
      </c>
      <c r="D49" s="3" t="s">
        <v>149</v>
      </c>
      <c r="E49" s="2" t="s">
        <v>150</v>
      </c>
      <c r="F49" s="4" t="n">
        <v>1051716.75</v>
      </c>
      <c r="G49" s="4" t="n">
        <v>953556.52</v>
      </c>
      <c r="H49" s="5" t="b">
        <f aca="false">FALSE()</f>
        <v>0</v>
      </c>
    </row>
    <row r="50" customFormat="false" ht="45" hidden="false" customHeight="false" outlineLevel="0" collapsed="false">
      <c r="A50" s="1" t="n">
        <v>49</v>
      </c>
      <c r="B50" s="2" t="s">
        <v>16</v>
      </c>
      <c r="C50" s="2" t="s">
        <v>151</v>
      </c>
      <c r="D50" s="3" t="s">
        <v>18</v>
      </c>
      <c r="F50" s="4" t="n">
        <v>1121208</v>
      </c>
      <c r="H50" s="5" t="b">
        <f aca="false">TRUE()</f>
        <v>1</v>
      </c>
      <c r="I50" s="3" t="s">
        <v>19</v>
      </c>
      <c r="K50" s="5" t="s">
        <v>152</v>
      </c>
      <c r="M50" s="5" t="s">
        <v>153</v>
      </c>
      <c r="N50" s="5" t="s">
        <v>154</v>
      </c>
      <c r="O50" s="5" t="s">
        <v>153</v>
      </c>
      <c r="P50" s="4" t="n">
        <v>33.9</v>
      </c>
    </row>
    <row r="51" customFormat="false" ht="15" hidden="false" customHeight="false" outlineLevel="0" collapsed="false">
      <c r="A51" s="1" t="n">
        <v>50</v>
      </c>
      <c r="B51" s="2" t="s">
        <v>32</v>
      </c>
      <c r="C51" s="2" t="s">
        <v>155</v>
      </c>
      <c r="D51" s="3" t="s">
        <v>156</v>
      </c>
      <c r="E51" s="2" t="s">
        <v>157</v>
      </c>
      <c r="F51" s="4" t="n">
        <v>10013.22</v>
      </c>
      <c r="G51" s="4" t="n">
        <v>10013.22</v>
      </c>
      <c r="H51" s="5" t="b">
        <f aca="false">FALSE()</f>
        <v>0</v>
      </c>
    </row>
    <row r="52" customFormat="false" ht="15" hidden="false" customHeight="false" outlineLevel="0" collapsed="false">
      <c r="A52" s="1" t="n">
        <v>51</v>
      </c>
      <c r="B52" s="2" t="s">
        <v>32</v>
      </c>
      <c r="C52" s="2" t="s">
        <v>158</v>
      </c>
      <c r="D52" s="3" t="s">
        <v>159</v>
      </c>
      <c r="F52" s="4" t="n">
        <v>216671</v>
      </c>
      <c r="G52" s="4" t="n">
        <v>202948.5</v>
      </c>
      <c r="H52" s="5" t="b">
        <f aca="false">FALSE()</f>
        <v>0</v>
      </c>
    </row>
    <row r="53" customFormat="false" ht="15" hidden="false" customHeight="false" outlineLevel="0" collapsed="false">
      <c r="A53" s="1" t="n">
        <v>52</v>
      </c>
      <c r="B53" s="2" t="s">
        <v>32</v>
      </c>
      <c r="C53" s="2" t="s">
        <v>160</v>
      </c>
      <c r="D53" s="3" t="s">
        <v>161</v>
      </c>
      <c r="E53" s="2" t="s">
        <v>162</v>
      </c>
      <c r="F53" s="4" t="n">
        <v>312961.25</v>
      </c>
      <c r="G53" s="4" t="n">
        <v>178835</v>
      </c>
      <c r="H53" s="5" t="b">
        <f aca="false">TRUE()</f>
        <v>1</v>
      </c>
    </row>
    <row r="54" customFormat="false" ht="45" hidden="false" customHeight="false" outlineLevel="0" collapsed="false">
      <c r="A54" s="1" t="n">
        <v>53</v>
      </c>
      <c r="B54" s="2" t="s">
        <v>16</v>
      </c>
      <c r="C54" s="2" t="s">
        <v>163</v>
      </c>
      <c r="D54" s="3" t="s">
        <v>18</v>
      </c>
      <c r="F54" s="4" t="n">
        <v>1121208</v>
      </c>
      <c r="H54" s="5" t="b">
        <f aca="false">TRUE()</f>
        <v>1</v>
      </c>
      <c r="I54" s="3" t="s">
        <v>19</v>
      </c>
      <c r="K54" s="5" t="s">
        <v>164</v>
      </c>
      <c r="M54" s="5" t="s">
        <v>76</v>
      </c>
      <c r="N54" s="5" t="s">
        <v>77</v>
      </c>
      <c r="P54" s="4" t="n">
        <v>35</v>
      </c>
    </row>
    <row r="55" customFormat="false" ht="15" hidden="false" customHeight="false" outlineLevel="0" collapsed="false">
      <c r="A55" s="1" t="n">
        <v>54</v>
      </c>
      <c r="B55" s="2" t="s">
        <v>32</v>
      </c>
      <c r="C55" s="2" t="s">
        <v>165</v>
      </c>
      <c r="D55" s="3" t="s">
        <v>144</v>
      </c>
      <c r="F55" s="4" t="n">
        <v>226227</v>
      </c>
      <c r="H55" s="5" t="b">
        <f aca="false">FALSE()</f>
        <v>0</v>
      </c>
    </row>
    <row r="56" customFormat="false" ht="15" hidden="false" customHeight="false" outlineLevel="0" collapsed="false">
      <c r="A56" s="1" t="n">
        <v>55</v>
      </c>
      <c r="B56" s="2" t="s">
        <v>16</v>
      </c>
      <c r="C56" s="2" t="s">
        <v>166</v>
      </c>
      <c r="D56" s="3" t="s">
        <v>167</v>
      </c>
      <c r="E56" s="2" t="s">
        <v>168</v>
      </c>
      <c r="F56" s="4" t="n">
        <v>10200</v>
      </c>
      <c r="G56" s="4" t="n">
        <v>9774.99</v>
      </c>
      <c r="H56" s="5" t="b">
        <f aca="false">FALSE()</f>
        <v>0</v>
      </c>
    </row>
    <row r="57" customFormat="false" ht="45" hidden="false" customHeight="false" outlineLevel="0" collapsed="false">
      <c r="A57" s="1" t="n">
        <v>56</v>
      </c>
      <c r="B57" s="2" t="s">
        <v>16</v>
      </c>
      <c r="C57" s="2" t="s">
        <v>82</v>
      </c>
      <c r="D57" s="3" t="s">
        <v>169</v>
      </c>
      <c r="E57" s="2" t="s">
        <v>170</v>
      </c>
      <c r="F57" s="4" t="n">
        <v>22990</v>
      </c>
      <c r="G57" s="4" t="n">
        <v>22032.08</v>
      </c>
      <c r="H57" s="5" t="b">
        <f aca="false">FALSE()</f>
        <v>0</v>
      </c>
    </row>
    <row r="58" customFormat="false" ht="15" hidden="false" customHeight="false" outlineLevel="0" collapsed="false">
      <c r="A58" s="1" t="n">
        <v>57</v>
      </c>
      <c r="B58" s="2" t="s">
        <v>16</v>
      </c>
      <c r="C58" s="2" t="s">
        <v>53</v>
      </c>
      <c r="D58" s="3" t="s">
        <v>171</v>
      </c>
      <c r="F58" s="4" t="n">
        <v>20400</v>
      </c>
      <c r="G58" s="4" t="n">
        <v>4080</v>
      </c>
      <c r="H58" s="5" t="b">
        <f aca="false">FALSE()</f>
        <v>0</v>
      </c>
    </row>
    <row r="59" customFormat="false" ht="15" hidden="false" customHeight="false" outlineLevel="0" collapsed="false">
      <c r="A59" s="1" t="n">
        <v>58</v>
      </c>
      <c r="B59" s="2" t="s">
        <v>32</v>
      </c>
      <c r="C59" s="2" t="s">
        <v>82</v>
      </c>
      <c r="D59" s="3" t="s">
        <v>172</v>
      </c>
      <c r="E59" s="2" t="s">
        <v>173</v>
      </c>
      <c r="F59" s="4" t="n">
        <v>748400.05</v>
      </c>
      <c r="G59" s="4" t="n">
        <v>0</v>
      </c>
      <c r="H59" s="5" t="b">
        <f aca="false">FALSE()</f>
        <v>0</v>
      </c>
    </row>
    <row r="60" customFormat="false" ht="45" hidden="false" customHeight="false" outlineLevel="0" collapsed="false">
      <c r="A60" s="1" t="n">
        <v>59</v>
      </c>
      <c r="B60" s="2" t="s">
        <v>16</v>
      </c>
      <c r="C60" s="2" t="s">
        <v>174</v>
      </c>
      <c r="D60" s="3" t="s">
        <v>18</v>
      </c>
      <c r="F60" s="4" t="n">
        <v>1121208</v>
      </c>
      <c r="H60" s="5" t="b">
        <f aca="false">TRUE()</f>
        <v>1</v>
      </c>
      <c r="I60" s="3" t="s">
        <v>19</v>
      </c>
      <c r="K60" s="5" t="s">
        <v>175</v>
      </c>
      <c r="M60" s="5" t="s">
        <v>76</v>
      </c>
      <c r="N60" s="5" t="s">
        <v>77</v>
      </c>
      <c r="O60" s="5" t="s">
        <v>76</v>
      </c>
      <c r="P60" s="4" t="n">
        <v>34.4</v>
      </c>
    </row>
    <row r="61" customFormat="false" ht="15" hidden="false" customHeight="false" outlineLevel="0" collapsed="false">
      <c r="A61" s="1" t="n">
        <v>60</v>
      </c>
      <c r="B61" s="2" t="s">
        <v>32</v>
      </c>
      <c r="C61" s="2" t="s">
        <v>118</v>
      </c>
      <c r="D61" s="3" t="s">
        <v>176</v>
      </c>
      <c r="F61" s="4" t="n">
        <v>55392.52</v>
      </c>
      <c r="H61" s="5" t="b">
        <f aca="false">FALSE()</f>
        <v>0</v>
      </c>
    </row>
    <row r="62" customFormat="false" ht="45" hidden="false" customHeight="false" outlineLevel="0" collapsed="false">
      <c r="A62" s="1" t="n">
        <v>61</v>
      </c>
      <c r="B62" s="2" t="s">
        <v>16</v>
      </c>
      <c r="C62" s="2" t="s">
        <v>177</v>
      </c>
      <c r="D62" s="3" t="s">
        <v>18</v>
      </c>
      <c r="F62" s="4" t="n">
        <v>1121208</v>
      </c>
      <c r="H62" s="5" t="b">
        <f aca="false">TRUE()</f>
        <v>1</v>
      </c>
      <c r="I62" s="3" t="s">
        <v>19</v>
      </c>
      <c r="K62" s="5" t="s">
        <v>178</v>
      </c>
      <c r="M62" s="5" t="s">
        <v>21</v>
      </c>
      <c r="N62" s="5" t="s">
        <v>22</v>
      </c>
      <c r="O62" s="5" t="s">
        <v>21</v>
      </c>
      <c r="P62" s="4" t="n">
        <v>38.3</v>
      </c>
    </row>
    <row r="63" customFormat="false" ht="15" hidden="false" customHeight="false" outlineLevel="0" collapsed="false">
      <c r="A63" s="1" t="n">
        <v>62</v>
      </c>
      <c r="B63" s="2" t="s">
        <v>32</v>
      </c>
      <c r="C63" s="2" t="s">
        <v>179</v>
      </c>
      <c r="D63" s="3" t="s">
        <v>180</v>
      </c>
      <c r="E63" s="2" t="s">
        <v>181</v>
      </c>
      <c r="F63" s="4" t="n">
        <v>1629721</v>
      </c>
      <c r="G63" s="4" t="n">
        <v>1629721</v>
      </c>
      <c r="H63" s="5" t="b">
        <f aca="false">TRUE()</f>
        <v>1</v>
      </c>
      <c r="I63" s="3" t="s">
        <v>182</v>
      </c>
      <c r="K63" s="5" t="s">
        <v>183</v>
      </c>
      <c r="M63" s="5" t="s">
        <v>184</v>
      </c>
      <c r="N63" s="5" t="s">
        <v>185</v>
      </c>
      <c r="O63" s="5" t="s">
        <v>184</v>
      </c>
      <c r="P63" s="4" t="n">
        <v>1</v>
      </c>
    </row>
    <row r="64" customFormat="false" ht="15" hidden="false" customHeight="false" outlineLevel="0" collapsed="false">
      <c r="A64" s="1" t="n">
        <v>63</v>
      </c>
      <c r="B64" s="2" t="s">
        <v>32</v>
      </c>
      <c r="C64" s="2" t="s">
        <v>186</v>
      </c>
      <c r="D64" s="3" t="s">
        <v>144</v>
      </c>
      <c r="F64" s="4" t="n">
        <v>226227</v>
      </c>
      <c r="H64" s="5" t="b">
        <f aca="false">FALSE()</f>
        <v>0</v>
      </c>
    </row>
    <row r="65" customFormat="false" ht="45" hidden="false" customHeight="false" outlineLevel="0" collapsed="false">
      <c r="A65" s="1" t="n">
        <v>64</v>
      </c>
      <c r="B65" s="2" t="s">
        <v>16</v>
      </c>
      <c r="C65" s="2" t="s">
        <v>187</v>
      </c>
      <c r="D65" s="3" t="s">
        <v>18</v>
      </c>
      <c r="F65" s="4" t="n">
        <v>1121208</v>
      </c>
      <c r="H65" s="5" t="b">
        <f aca="false">TRUE()</f>
        <v>1</v>
      </c>
      <c r="I65" s="3" t="s">
        <v>19</v>
      </c>
      <c r="K65" s="5" t="s">
        <v>188</v>
      </c>
      <c r="M65" s="5" t="s">
        <v>76</v>
      </c>
      <c r="N65" s="5" t="s">
        <v>77</v>
      </c>
      <c r="O65" s="5" t="s">
        <v>76</v>
      </c>
      <c r="P65" s="4" t="n">
        <v>35.7</v>
      </c>
    </row>
    <row r="66" customFormat="false" ht="15" hidden="false" customHeight="false" outlineLevel="0" collapsed="false">
      <c r="A66" s="1" t="n">
        <v>65</v>
      </c>
      <c r="B66" s="2" t="s">
        <v>32</v>
      </c>
      <c r="C66" s="2" t="s">
        <v>130</v>
      </c>
      <c r="D66" s="3" t="s">
        <v>189</v>
      </c>
      <c r="E66" s="2" t="s">
        <v>190</v>
      </c>
      <c r="F66" s="4" t="n">
        <v>98367.78</v>
      </c>
      <c r="G66" s="4" t="n">
        <v>0</v>
      </c>
      <c r="H66" s="5" t="b">
        <f aca="false">FALSE()</f>
        <v>0</v>
      </c>
    </row>
    <row r="67" customFormat="false" ht="15" hidden="false" customHeight="false" outlineLevel="0" collapsed="false">
      <c r="A67" s="1" t="n">
        <v>66</v>
      </c>
      <c r="B67" s="2" t="s">
        <v>32</v>
      </c>
      <c r="C67" s="2" t="s">
        <v>191</v>
      </c>
      <c r="D67" s="3" t="s">
        <v>192</v>
      </c>
      <c r="E67" s="2" t="s">
        <v>193</v>
      </c>
      <c r="F67" s="4" t="n">
        <v>50218</v>
      </c>
      <c r="G67" s="4" t="n">
        <v>18413.27</v>
      </c>
      <c r="H67" s="5" t="b">
        <f aca="false">FALSE()</f>
        <v>0</v>
      </c>
    </row>
    <row r="68" customFormat="false" ht="15" hidden="false" customHeight="false" outlineLevel="0" collapsed="false">
      <c r="A68" s="1" t="n">
        <v>68</v>
      </c>
      <c r="B68" s="2" t="s">
        <v>16</v>
      </c>
      <c r="C68" s="2" t="s">
        <v>194</v>
      </c>
      <c r="D68" s="3" t="s">
        <v>195</v>
      </c>
      <c r="E68" s="2" t="s">
        <v>196</v>
      </c>
      <c r="F68" s="4" t="n">
        <v>26753.18</v>
      </c>
      <c r="G68" s="4" t="n">
        <v>26381.61</v>
      </c>
      <c r="H68" s="5" t="b">
        <f aca="false">FALSE()</f>
        <v>0</v>
      </c>
    </row>
    <row r="69" customFormat="false" ht="45" hidden="false" customHeight="false" outlineLevel="0" collapsed="false">
      <c r="A69" s="1" t="n">
        <v>69</v>
      </c>
      <c r="B69" s="2" t="s">
        <v>16</v>
      </c>
      <c r="C69" s="2" t="s">
        <v>197</v>
      </c>
      <c r="D69" s="3" t="s">
        <v>18</v>
      </c>
      <c r="F69" s="4" t="n">
        <v>1121208</v>
      </c>
      <c r="H69" s="5" t="b">
        <f aca="false">TRUE()</f>
        <v>1</v>
      </c>
      <c r="I69" s="3" t="s">
        <v>19</v>
      </c>
      <c r="K69" s="5" t="s">
        <v>198</v>
      </c>
      <c r="M69" s="5" t="s">
        <v>153</v>
      </c>
      <c r="N69" s="5" t="s">
        <v>154</v>
      </c>
      <c r="O69" s="5" t="s">
        <v>153</v>
      </c>
      <c r="P69" s="4" t="n">
        <v>36.3</v>
      </c>
    </row>
    <row r="70" customFormat="false" ht="15" hidden="false" customHeight="false" outlineLevel="0" collapsed="false">
      <c r="A70" s="1" t="n">
        <v>70</v>
      </c>
      <c r="B70" s="2" t="s">
        <v>32</v>
      </c>
      <c r="C70" s="2" t="s">
        <v>191</v>
      </c>
      <c r="D70" s="3" t="s">
        <v>199</v>
      </c>
      <c r="E70" s="2" t="s">
        <v>200</v>
      </c>
      <c r="F70" s="4" t="n">
        <v>1467922.75</v>
      </c>
      <c r="G70" s="4" t="n">
        <v>1125407.44</v>
      </c>
      <c r="H70" s="5" t="b">
        <f aca="false">FALSE()</f>
        <v>0</v>
      </c>
    </row>
    <row r="71" customFormat="false" ht="45" hidden="false" customHeight="false" outlineLevel="0" collapsed="false">
      <c r="A71" s="1" t="n">
        <v>71</v>
      </c>
      <c r="B71" s="2" t="s">
        <v>16</v>
      </c>
      <c r="C71" s="2" t="s">
        <v>201</v>
      </c>
      <c r="D71" s="3" t="s">
        <v>18</v>
      </c>
      <c r="F71" s="4" t="n">
        <v>1121208</v>
      </c>
      <c r="H71" s="5" t="b">
        <f aca="false">TRUE()</f>
        <v>1</v>
      </c>
      <c r="I71" s="3" t="s">
        <v>19</v>
      </c>
      <c r="K71" s="5" t="s">
        <v>202</v>
      </c>
      <c r="M71" s="5" t="s">
        <v>203</v>
      </c>
      <c r="N71" s="5" t="s">
        <v>204</v>
      </c>
      <c r="O71" s="5" t="s">
        <v>203</v>
      </c>
      <c r="P71" s="4" t="n">
        <v>35.9</v>
      </c>
    </row>
    <row r="72" customFormat="false" ht="15" hidden="false" customHeight="false" outlineLevel="0" collapsed="false">
      <c r="A72" s="1" t="n">
        <v>72</v>
      </c>
      <c r="B72" s="2" t="s">
        <v>32</v>
      </c>
      <c r="C72" s="2" t="s">
        <v>63</v>
      </c>
      <c r="D72" s="3" t="s">
        <v>205</v>
      </c>
      <c r="E72" s="2" t="s">
        <v>206</v>
      </c>
      <c r="F72" s="4" t="n">
        <v>4200</v>
      </c>
      <c r="G72" s="4" t="n">
        <v>0</v>
      </c>
      <c r="H72" s="5" t="b">
        <f aca="false">FALSE()</f>
        <v>0</v>
      </c>
    </row>
    <row r="73" customFormat="false" ht="15" hidden="false" customHeight="false" outlineLevel="0" collapsed="false">
      <c r="A73" s="1" t="n">
        <v>73</v>
      </c>
      <c r="B73" s="2" t="s">
        <v>32</v>
      </c>
      <c r="C73" s="2" t="s">
        <v>53</v>
      </c>
      <c r="D73" s="3" t="s">
        <v>207</v>
      </c>
      <c r="E73" s="2" t="s">
        <v>208</v>
      </c>
      <c r="F73" s="4" t="n">
        <v>30000</v>
      </c>
      <c r="H73" s="5" t="b">
        <f aca="false">FALSE()</f>
        <v>0</v>
      </c>
    </row>
    <row r="74" customFormat="false" ht="45" hidden="false" customHeight="false" outlineLevel="0" collapsed="false">
      <c r="A74" s="1" t="n">
        <v>74</v>
      </c>
      <c r="B74" s="2" t="s">
        <v>16</v>
      </c>
      <c r="C74" s="2" t="s">
        <v>209</v>
      </c>
      <c r="D74" s="3" t="s">
        <v>18</v>
      </c>
      <c r="F74" s="4" t="n">
        <v>1121208</v>
      </c>
      <c r="H74" s="5" t="b">
        <f aca="false">TRUE()</f>
        <v>1</v>
      </c>
      <c r="I74" s="3" t="s">
        <v>19</v>
      </c>
      <c r="K74" s="5" t="s">
        <v>210</v>
      </c>
      <c r="M74" s="5" t="s">
        <v>211</v>
      </c>
      <c r="N74" s="5" t="s">
        <v>212</v>
      </c>
      <c r="O74" s="5" t="s">
        <v>211</v>
      </c>
      <c r="P74" s="4" t="n">
        <v>33.3</v>
      </c>
    </row>
    <row r="75" customFormat="false" ht="15" hidden="false" customHeight="false" outlineLevel="0" collapsed="false">
      <c r="A75" s="1" t="n">
        <v>75</v>
      </c>
      <c r="B75" s="2" t="s">
        <v>32</v>
      </c>
      <c r="C75" s="2" t="s">
        <v>213</v>
      </c>
      <c r="D75" s="3" t="s">
        <v>214</v>
      </c>
      <c r="F75" s="4" t="n">
        <v>2300000</v>
      </c>
      <c r="H75" s="5" t="b">
        <f aca="false">FALSE()</f>
        <v>0</v>
      </c>
    </row>
    <row r="76" customFormat="false" ht="15" hidden="false" customHeight="false" outlineLevel="0" collapsed="false">
      <c r="A76" s="1" t="n">
        <v>76</v>
      </c>
      <c r="B76" s="2" t="s">
        <v>32</v>
      </c>
      <c r="C76" s="2" t="s">
        <v>215</v>
      </c>
      <c r="D76" s="3" t="s">
        <v>216</v>
      </c>
      <c r="E76" s="2" t="s">
        <v>217</v>
      </c>
      <c r="F76" s="4" t="n">
        <v>303318.75</v>
      </c>
      <c r="G76" s="4" t="n">
        <v>281024.82</v>
      </c>
      <c r="H76" s="5" t="b">
        <f aca="false">FALSE()</f>
        <v>0</v>
      </c>
    </row>
    <row r="77" customFormat="false" ht="15" hidden="false" customHeight="false" outlineLevel="0" collapsed="false">
      <c r="A77" s="1" t="n">
        <v>77</v>
      </c>
      <c r="B77" s="2" t="s">
        <v>32</v>
      </c>
      <c r="C77" s="2" t="s">
        <v>218</v>
      </c>
      <c r="D77" s="3" t="s">
        <v>219</v>
      </c>
      <c r="F77" s="4" t="n">
        <v>290000</v>
      </c>
      <c r="G77" s="4" t="n">
        <v>290000</v>
      </c>
      <c r="H77" s="5" t="b">
        <f aca="false">FALSE()</f>
        <v>0</v>
      </c>
    </row>
    <row r="78" customFormat="false" ht="15" hidden="false" customHeight="false" outlineLevel="0" collapsed="false">
      <c r="A78" s="1" t="n">
        <v>78</v>
      </c>
      <c r="B78" s="2" t="s">
        <v>32</v>
      </c>
      <c r="C78" s="2" t="s">
        <v>91</v>
      </c>
      <c r="D78" s="3" t="s">
        <v>220</v>
      </c>
      <c r="E78" s="2" t="s">
        <v>221</v>
      </c>
      <c r="F78" s="4" t="n">
        <v>100564.58</v>
      </c>
      <c r="G78" s="4" t="n">
        <v>0</v>
      </c>
      <c r="H78" s="5" t="b">
        <f aca="false">FALSE()</f>
        <v>0</v>
      </c>
    </row>
    <row r="79" customFormat="false" ht="30" hidden="false" customHeight="false" outlineLevel="0" collapsed="false">
      <c r="A79" s="1" t="n">
        <v>79</v>
      </c>
      <c r="B79" s="2" t="s">
        <v>32</v>
      </c>
      <c r="C79" s="2" t="s">
        <v>222</v>
      </c>
      <c r="D79" s="3" t="s">
        <v>223</v>
      </c>
      <c r="E79" s="2" t="s">
        <v>224</v>
      </c>
      <c r="F79" s="4" t="n">
        <v>6334.26</v>
      </c>
      <c r="G79" s="4" t="n">
        <v>156.77</v>
      </c>
      <c r="H79" s="5" t="b">
        <f aca="false">TRUE()</f>
        <v>1</v>
      </c>
      <c r="J79" s="3" t="s">
        <v>112</v>
      </c>
    </row>
    <row r="80" customFormat="false" ht="45" hidden="false" customHeight="false" outlineLevel="0" collapsed="false">
      <c r="A80" s="1" t="n">
        <v>80</v>
      </c>
      <c r="B80" s="2" t="s">
        <v>16</v>
      </c>
      <c r="C80" s="2" t="s">
        <v>225</v>
      </c>
      <c r="D80" s="3" t="s">
        <v>18</v>
      </c>
      <c r="F80" s="4" t="n">
        <v>1121208</v>
      </c>
      <c r="H80" s="5" t="b">
        <f aca="false">TRUE()</f>
        <v>1</v>
      </c>
      <c r="I80" s="3" t="s">
        <v>19</v>
      </c>
      <c r="K80" s="5" t="s">
        <v>226</v>
      </c>
      <c r="M80" s="5" t="s">
        <v>227</v>
      </c>
      <c r="N80" s="5" t="s">
        <v>228</v>
      </c>
      <c r="O80" s="5" t="s">
        <v>227</v>
      </c>
      <c r="P80" s="4" t="n">
        <v>34</v>
      </c>
    </row>
    <row r="81" customFormat="false" ht="45" hidden="false" customHeight="false" outlineLevel="0" collapsed="false">
      <c r="A81" s="1" t="n">
        <v>81</v>
      </c>
      <c r="B81" s="2" t="s">
        <v>16</v>
      </c>
      <c r="C81" s="2" t="s">
        <v>229</v>
      </c>
      <c r="D81" s="3" t="s">
        <v>18</v>
      </c>
      <c r="F81" s="4" t="n">
        <v>1121208</v>
      </c>
      <c r="H81" s="5" t="b">
        <f aca="false">TRUE()</f>
        <v>1</v>
      </c>
      <c r="I81" s="3" t="s">
        <v>19</v>
      </c>
      <c r="K81" s="5" t="s">
        <v>230</v>
      </c>
      <c r="M81" s="5" t="s">
        <v>231</v>
      </c>
      <c r="N81" s="5" t="s">
        <v>232</v>
      </c>
      <c r="O81" s="5" t="s">
        <v>231</v>
      </c>
      <c r="P81" s="4" t="n">
        <v>34.2</v>
      </c>
    </row>
    <row r="82" customFormat="false" ht="15" hidden="false" customHeight="false" outlineLevel="0" collapsed="false">
      <c r="A82" s="1" t="n">
        <v>82</v>
      </c>
      <c r="B82" s="2" t="s">
        <v>32</v>
      </c>
      <c r="C82" s="2" t="s">
        <v>233</v>
      </c>
      <c r="D82" s="3" t="s">
        <v>234</v>
      </c>
      <c r="E82" s="2" t="s">
        <v>235</v>
      </c>
      <c r="F82" s="4" t="n">
        <v>55933.11</v>
      </c>
      <c r="G82" s="4" t="n">
        <v>0</v>
      </c>
      <c r="H82" s="5" t="b">
        <f aca="false">FALSE()</f>
        <v>0</v>
      </c>
    </row>
    <row r="83" customFormat="false" ht="30" hidden="false" customHeight="false" outlineLevel="0" collapsed="false">
      <c r="A83" s="1" t="n">
        <v>83</v>
      </c>
      <c r="B83" s="2" t="s">
        <v>32</v>
      </c>
      <c r="C83" s="2" t="s">
        <v>218</v>
      </c>
      <c r="D83" s="3" t="s">
        <v>236</v>
      </c>
      <c r="E83" s="2" t="s">
        <v>237</v>
      </c>
      <c r="F83" s="4" t="n">
        <v>99998</v>
      </c>
      <c r="G83" s="4" t="n">
        <v>99998</v>
      </c>
      <c r="H83" s="5" t="b">
        <f aca="false">FALSE()</f>
        <v>0</v>
      </c>
    </row>
    <row r="84" customFormat="false" ht="30" hidden="false" customHeight="false" outlineLevel="0" collapsed="false">
      <c r="A84" s="1" t="n">
        <v>84</v>
      </c>
      <c r="B84" s="2" t="s">
        <v>16</v>
      </c>
      <c r="C84" s="2" t="s">
        <v>82</v>
      </c>
      <c r="D84" s="3" t="s">
        <v>238</v>
      </c>
      <c r="E84" s="2" t="s">
        <v>239</v>
      </c>
      <c r="F84" s="4" t="n">
        <v>13455.29</v>
      </c>
      <c r="G84" s="4" t="n">
        <v>13081.53</v>
      </c>
      <c r="H84" s="5" t="b">
        <f aca="false">FALSE()</f>
        <v>0</v>
      </c>
    </row>
    <row r="85" customFormat="false" ht="15" hidden="false" customHeight="false" outlineLevel="0" collapsed="false">
      <c r="A85" s="1" t="n">
        <v>85</v>
      </c>
      <c r="B85" s="2" t="s">
        <v>32</v>
      </c>
      <c r="C85" s="2" t="s">
        <v>53</v>
      </c>
      <c r="D85" s="3" t="s">
        <v>54</v>
      </c>
      <c r="E85" s="2" t="s">
        <v>240</v>
      </c>
      <c r="F85" s="4" t="n">
        <v>3630</v>
      </c>
      <c r="G85" s="4" t="n">
        <v>3630</v>
      </c>
      <c r="H85" s="5" t="b">
        <f aca="false">FALSE()</f>
        <v>0</v>
      </c>
    </row>
    <row r="86" customFormat="false" ht="45" hidden="false" customHeight="false" outlineLevel="0" collapsed="false">
      <c r="A86" s="1" t="n">
        <v>86</v>
      </c>
      <c r="B86" s="2" t="s">
        <v>16</v>
      </c>
      <c r="C86" s="2" t="s">
        <v>241</v>
      </c>
      <c r="D86" s="3" t="s">
        <v>18</v>
      </c>
      <c r="F86" s="4" t="n">
        <v>1121208</v>
      </c>
      <c r="H86" s="5" t="b">
        <f aca="false">TRUE()</f>
        <v>1</v>
      </c>
      <c r="I86" s="3" t="s">
        <v>19</v>
      </c>
      <c r="K86" s="5" t="s">
        <v>242</v>
      </c>
      <c r="M86" s="5" t="s">
        <v>25</v>
      </c>
      <c r="N86" s="5" t="s">
        <v>243</v>
      </c>
      <c r="O86" s="5" t="s">
        <v>25</v>
      </c>
      <c r="P86" s="4" t="n">
        <v>33.1</v>
      </c>
    </row>
    <row r="87" customFormat="false" ht="45" hidden="false" customHeight="false" outlineLevel="0" collapsed="false">
      <c r="A87" s="1" t="n">
        <v>87</v>
      </c>
      <c r="B87" s="2" t="s">
        <v>16</v>
      </c>
      <c r="C87" s="2" t="s">
        <v>244</v>
      </c>
      <c r="D87" s="3" t="s">
        <v>18</v>
      </c>
      <c r="F87" s="4" t="n">
        <v>1121208</v>
      </c>
      <c r="H87" s="5" t="b">
        <f aca="false">TRUE()</f>
        <v>1</v>
      </c>
      <c r="I87" s="3" t="s">
        <v>19</v>
      </c>
      <c r="K87" s="5" t="s">
        <v>245</v>
      </c>
      <c r="M87" s="5" t="s">
        <v>153</v>
      </c>
      <c r="N87" s="5" t="s">
        <v>154</v>
      </c>
      <c r="O87" s="5" t="s">
        <v>153</v>
      </c>
      <c r="P87" s="4" t="n">
        <v>38.3</v>
      </c>
    </row>
    <row r="88" customFormat="false" ht="15" hidden="false" customHeight="false" outlineLevel="0" collapsed="false">
      <c r="A88" s="1" t="n">
        <v>88</v>
      </c>
      <c r="B88" s="2" t="s">
        <v>32</v>
      </c>
      <c r="C88" s="2" t="s">
        <v>246</v>
      </c>
      <c r="D88" s="3" t="s">
        <v>247</v>
      </c>
      <c r="F88" s="4" t="n">
        <v>1356836</v>
      </c>
      <c r="H88" s="5" t="b">
        <f aca="false">FALSE()</f>
        <v>0</v>
      </c>
    </row>
    <row r="89" customFormat="false" ht="15" hidden="false" customHeight="false" outlineLevel="0" collapsed="false">
      <c r="A89" s="1" t="n">
        <v>89</v>
      </c>
      <c r="B89" s="2" t="s">
        <v>32</v>
      </c>
      <c r="C89" s="2" t="s">
        <v>53</v>
      </c>
      <c r="D89" s="3" t="s">
        <v>248</v>
      </c>
      <c r="E89" s="2" t="s">
        <v>249</v>
      </c>
      <c r="F89" s="4" t="n">
        <v>6540</v>
      </c>
      <c r="G89" s="4" t="n">
        <v>3270</v>
      </c>
      <c r="H89" s="5" t="b">
        <f aca="false">FALSE()</f>
        <v>0</v>
      </c>
    </row>
    <row r="90" customFormat="false" ht="15" hidden="false" customHeight="false" outlineLevel="0" collapsed="false">
      <c r="A90" s="1" t="n">
        <v>90</v>
      </c>
      <c r="B90" s="2" t="s">
        <v>32</v>
      </c>
      <c r="C90" s="2" t="s">
        <v>250</v>
      </c>
      <c r="D90" s="3" t="s">
        <v>251</v>
      </c>
      <c r="F90" s="4" t="n">
        <v>1000000</v>
      </c>
      <c r="H90" s="5" t="b">
        <f aca="false">FALSE()</f>
        <v>0</v>
      </c>
    </row>
    <row r="91" customFormat="false" ht="15" hidden="false" customHeight="false" outlineLevel="0" collapsed="false">
      <c r="A91" s="1" t="n">
        <v>91</v>
      </c>
      <c r="B91" s="2" t="s">
        <v>32</v>
      </c>
      <c r="C91" s="2" t="s">
        <v>191</v>
      </c>
      <c r="D91" s="3" t="s">
        <v>252</v>
      </c>
      <c r="E91" s="2" t="s">
        <v>253</v>
      </c>
      <c r="F91" s="4" t="n">
        <v>8881.25</v>
      </c>
      <c r="G91" s="4" t="n">
        <v>3256.46</v>
      </c>
      <c r="H91" s="5" t="b">
        <f aca="false">FALSE()</f>
        <v>0</v>
      </c>
    </row>
    <row r="92" customFormat="false" ht="15" hidden="false" customHeight="false" outlineLevel="0" collapsed="false">
      <c r="A92" s="1" t="n">
        <v>92</v>
      </c>
      <c r="B92" s="2" t="s">
        <v>32</v>
      </c>
      <c r="C92" s="2" t="s">
        <v>53</v>
      </c>
      <c r="D92" s="3" t="s">
        <v>54</v>
      </c>
      <c r="E92" s="2" t="s">
        <v>254</v>
      </c>
      <c r="F92" s="4" t="n">
        <v>3630</v>
      </c>
      <c r="G92" s="4" t="n">
        <v>3630</v>
      </c>
      <c r="H92" s="5" t="b">
        <f aca="false">FALSE()</f>
        <v>0</v>
      </c>
    </row>
    <row r="93" customFormat="false" ht="15" hidden="false" customHeight="false" outlineLevel="0" collapsed="false">
      <c r="A93" s="1" t="n">
        <v>93</v>
      </c>
      <c r="B93" s="2" t="s">
        <v>16</v>
      </c>
      <c r="C93" s="2" t="s">
        <v>194</v>
      </c>
      <c r="D93" s="3" t="s">
        <v>255</v>
      </c>
      <c r="E93" s="2" t="s">
        <v>256</v>
      </c>
      <c r="F93" s="4" t="n">
        <v>53972.5</v>
      </c>
      <c r="G93" s="4" t="n">
        <v>53222.88</v>
      </c>
      <c r="H93" s="5" t="b">
        <f aca="false">FALSE()</f>
        <v>0</v>
      </c>
    </row>
    <row r="94" customFormat="false" ht="45" hidden="false" customHeight="false" outlineLevel="0" collapsed="false">
      <c r="A94" s="1" t="n">
        <v>94</v>
      </c>
      <c r="B94" s="2" t="s">
        <v>16</v>
      </c>
      <c r="C94" s="2" t="s">
        <v>257</v>
      </c>
      <c r="D94" s="3" t="s">
        <v>18</v>
      </c>
      <c r="F94" s="4" t="n">
        <v>1121208</v>
      </c>
      <c r="H94" s="5" t="b">
        <f aca="false">TRUE()</f>
        <v>1</v>
      </c>
      <c r="I94" s="3" t="s">
        <v>19</v>
      </c>
      <c r="K94" s="5" t="s">
        <v>258</v>
      </c>
      <c r="M94" s="5" t="s">
        <v>259</v>
      </c>
      <c r="N94" s="5" t="s">
        <v>260</v>
      </c>
      <c r="O94" s="5" t="s">
        <v>259</v>
      </c>
      <c r="P94" s="4" t="n">
        <v>35.4</v>
      </c>
    </row>
    <row r="95" customFormat="false" ht="15" hidden="false" customHeight="false" outlineLevel="0" collapsed="false">
      <c r="A95" s="1" t="n">
        <v>95</v>
      </c>
      <c r="B95" s="2" t="s">
        <v>32</v>
      </c>
      <c r="C95" s="2" t="s">
        <v>91</v>
      </c>
      <c r="D95" s="3" t="s">
        <v>261</v>
      </c>
      <c r="E95" s="2" t="s">
        <v>262</v>
      </c>
      <c r="F95" s="4" t="n">
        <v>506074.95</v>
      </c>
      <c r="G95" s="4" t="n">
        <v>0</v>
      </c>
      <c r="H95" s="5" t="b">
        <f aca="false">FALSE()</f>
        <v>0</v>
      </c>
    </row>
    <row r="96" customFormat="false" ht="45" hidden="false" customHeight="false" outlineLevel="0" collapsed="false">
      <c r="A96" s="1" t="n">
        <v>96</v>
      </c>
      <c r="B96" s="2" t="s">
        <v>16</v>
      </c>
      <c r="C96" s="2" t="s">
        <v>263</v>
      </c>
      <c r="D96" s="3" t="s">
        <v>18</v>
      </c>
      <c r="F96" s="4" t="n">
        <v>1121208</v>
      </c>
      <c r="H96" s="5" t="b">
        <f aca="false">TRUE()</f>
        <v>1</v>
      </c>
      <c r="I96" s="3" t="s">
        <v>19</v>
      </c>
      <c r="K96" s="5" t="s">
        <v>264</v>
      </c>
      <c r="M96" s="5" t="s">
        <v>88</v>
      </c>
      <c r="N96" s="5" t="s">
        <v>87</v>
      </c>
      <c r="O96" s="5" t="s">
        <v>88</v>
      </c>
      <c r="P96" s="4" t="n">
        <v>33.4</v>
      </c>
    </row>
    <row r="97" customFormat="false" ht="15" hidden="false" customHeight="false" outlineLevel="0" collapsed="false">
      <c r="A97" s="1" t="n">
        <v>97</v>
      </c>
      <c r="B97" s="2" t="s">
        <v>16</v>
      </c>
      <c r="C97" s="2" t="s">
        <v>265</v>
      </c>
      <c r="D97" s="3" t="s">
        <v>266</v>
      </c>
      <c r="E97" s="2" t="s">
        <v>267</v>
      </c>
      <c r="F97" s="4" t="n">
        <v>1252581</v>
      </c>
      <c r="H97" s="5" t="b">
        <f aca="false">FALSE()</f>
        <v>0</v>
      </c>
    </row>
    <row r="98" customFormat="false" ht="15" hidden="false" customHeight="false" outlineLevel="0" collapsed="false">
      <c r="A98" s="1" t="n">
        <v>98</v>
      </c>
      <c r="B98" s="2" t="s">
        <v>32</v>
      </c>
      <c r="C98" s="2" t="s">
        <v>53</v>
      </c>
      <c r="D98" s="3" t="s">
        <v>268</v>
      </c>
      <c r="F98" s="4" t="n">
        <v>41700</v>
      </c>
      <c r="G98" s="4" t="n">
        <v>26641.67</v>
      </c>
      <c r="H98" s="5" t="b">
        <f aca="false">FALSE()</f>
        <v>0</v>
      </c>
    </row>
    <row r="99" customFormat="false" ht="15" hidden="false" customHeight="false" outlineLevel="0" collapsed="false">
      <c r="A99" s="1" t="n">
        <v>99</v>
      </c>
      <c r="B99" s="2" t="s">
        <v>16</v>
      </c>
      <c r="C99" s="2" t="s">
        <v>194</v>
      </c>
      <c r="D99" s="3" t="s">
        <v>269</v>
      </c>
      <c r="E99" s="2" t="s">
        <v>270</v>
      </c>
      <c r="F99" s="4" t="n">
        <v>7312</v>
      </c>
      <c r="G99" s="4" t="n">
        <v>7210.44</v>
      </c>
      <c r="H99" s="5" t="b">
        <f aca="false">FALSE()</f>
        <v>0</v>
      </c>
    </row>
    <row r="100" customFormat="false" ht="45" hidden="false" customHeight="false" outlineLevel="0" collapsed="false">
      <c r="A100" s="1" t="n">
        <v>100</v>
      </c>
      <c r="B100" s="2" t="s">
        <v>16</v>
      </c>
      <c r="C100" s="2" t="s">
        <v>271</v>
      </c>
      <c r="D100" s="3" t="s">
        <v>18</v>
      </c>
      <c r="F100" s="4" t="n">
        <v>1121208</v>
      </c>
      <c r="H100" s="5" t="b">
        <f aca="false">TRUE()</f>
        <v>1</v>
      </c>
      <c r="I100" s="3" t="s">
        <v>19</v>
      </c>
      <c r="K100" s="5" t="s">
        <v>272</v>
      </c>
      <c r="M100" s="5" t="s">
        <v>47</v>
      </c>
      <c r="N100" s="5" t="s">
        <v>48</v>
      </c>
      <c r="O100" s="5" t="s">
        <v>47</v>
      </c>
      <c r="P100" s="4" t="n">
        <v>33.7</v>
      </c>
    </row>
    <row r="101" customFormat="false" ht="15" hidden="false" customHeight="false" outlineLevel="0" collapsed="false">
      <c r="A101" s="1" t="n">
        <v>101</v>
      </c>
      <c r="B101" s="2" t="s">
        <v>32</v>
      </c>
      <c r="C101" s="2" t="s">
        <v>273</v>
      </c>
      <c r="D101" s="3" t="s">
        <v>274</v>
      </c>
      <c r="F101" s="4" t="n">
        <v>490000</v>
      </c>
      <c r="G101" s="4" t="n">
        <v>228666.67</v>
      </c>
      <c r="H101" s="5" t="b">
        <f aca="false">FALSE()</f>
        <v>0</v>
      </c>
    </row>
    <row r="102" customFormat="false" ht="15" hidden="false" customHeight="false" outlineLevel="0" collapsed="false">
      <c r="A102" s="1" t="n">
        <v>102</v>
      </c>
      <c r="B102" s="2" t="s">
        <v>16</v>
      </c>
      <c r="C102" s="2" t="s">
        <v>275</v>
      </c>
      <c r="D102" s="3" t="s">
        <v>276</v>
      </c>
      <c r="F102" s="4" t="n">
        <v>5554571.05</v>
      </c>
      <c r="H102" s="5" t="b">
        <f aca="false">FALSE()</f>
        <v>0</v>
      </c>
    </row>
    <row r="103" customFormat="false" ht="15" hidden="false" customHeight="false" outlineLevel="0" collapsed="false">
      <c r="A103" s="1" t="n">
        <v>103</v>
      </c>
      <c r="B103" s="2" t="s">
        <v>16</v>
      </c>
      <c r="C103" s="2" t="s">
        <v>277</v>
      </c>
      <c r="D103" s="3" t="s">
        <v>40</v>
      </c>
      <c r="F103" s="4" t="n">
        <v>1246318.09</v>
      </c>
      <c r="H103" s="5" t="b">
        <f aca="false">FALSE()</f>
        <v>0</v>
      </c>
    </row>
    <row r="104" customFormat="false" ht="15" hidden="false" customHeight="false" outlineLevel="0" collapsed="false">
      <c r="A104" s="1" t="n">
        <v>104</v>
      </c>
      <c r="B104" s="2" t="s">
        <v>16</v>
      </c>
      <c r="C104" s="2" t="s">
        <v>278</v>
      </c>
      <c r="D104" s="3" t="s">
        <v>279</v>
      </c>
      <c r="E104" s="2" t="s">
        <v>280</v>
      </c>
      <c r="F104" s="4" t="n">
        <v>1037876</v>
      </c>
      <c r="H104" s="5" t="b">
        <f aca="false">FALSE()</f>
        <v>0</v>
      </c>
    </row>
    <row r="105" customFormat="false" ht="15" hidden="false" customHeight="false" outlineLevel="0" collapsed="false">
      <c r="A105" s="1" t="n">
        <v>105</v>
      </c>
      <c r="B105" s="2" t="s">
        <v>32</v>
      </c>
      <c r="C105" s="2" t="s">
        <v>281</v>
      </c>
      <c r="D105" s="3" t="s">
        <v>282</v>
      </c>
      <c r="E105" s="2" t="s">
        <v>283</v>
      </c>
      <c r="F105" s="4" t="n">
        <v>12328.75</v>
      </c>
      <c r="G105" s="4" t="n">
        <v>1934.59</v>
      </c>
      <c r="H105" s="5" t="b">
        <f aca="false">FALSE()</f>
        <v>0</v>
      </c>
    </row>
    <row r="106" customFormat="false" ht="15" hidden="false" customHeight="false" outlineLevel="0" collapsed="false">
      <c r="A106" s="1" t="n">
        <v>106</v>
      </c>
      <c r="B106" s="2" t="s">
        <v>32</v>
      </c>
      <c r="C106" s="2" t="s">
        <v>91</v>
      </c>
      <c r="D106" s="3" t="s">
        <v>284</v>
      </c>
      <c r="E106" s="2" t="s">
        <v>285</v>
      </c>
      <c r="F106" s="4" t="n">
        <v>64564.5</v>
      </c>
      <c r="G106" s="4" t="n">
        <v>12654.64</v>
      </c>
      <c r="H106" s="5" t="b">
        <f aca="false">FALSE()</f>
        <v>0</v>
      </c>
    </row>
    <row r="107" customFormat="false" ht="15" hidden="false" customHeight="false" outlineLevel="0" collapsed="false">
      <c r="A107" s="1" t="n">
        <v>107</v>
      </c>
      <c r="B107" s="2" t="s">
        <v>16</v>
      </c>
      <c r="C107" s="2" t="s">
        <v>286</v>
      </c>
      <c r="D107" s="3" t="s">
        <v>287</v>
      </c>
      <c r="E107" s="2" t="s">
        <v>288</v>
      </c>
      <c r="F107" s="4" t="n">
        <v>926272</v>
      </c>
      <c r="G107" s="4" t="n">
        <v>529298</v>
      </c>
      <c r="H107" s="5" t="b">
        <f aca="false">FALSE()</f>
        <v>0</v>
      </c>
    </row>
    <row r="108" customFormat="false" ht="15" hidden="false" customHeight="false" outlineLevel="0" collapsed="false">
      <c r="A108" s="1" t="n">
        <v>108</v>
      </c>
      <c r="B108" s="2" t="s">
        <v>32</v>
      </c>
      <c r="C108" s="2" t="s">
        <v>91</v>
      </c>
      <c r="D108" s="3" t="s">
        <v>289</v>
      </c>
      <c r="E108" s="2" t="s">
        <v>290</v>
      </c>
      <c r="F108" s="4" t="n">
        <v>449771</v>
      </c>
      <c r="G108" s="4" t="n">
        <v>179908.4</v>
      </c>
      <c r="H108" s="5" t="b">
        <f aca="false">FALSE()</f>
        <v>0</v>
      </c>
    </row>
    <row r="109" customFormat="false" ht="30" hidden="false" customHeight="false" outlineLevel="0" collapsed="false">
      <c r="A109" s="1" t="n">
        <v>109</v>
      </c>
      <c r="B109" s="2" t="s">
        <v>32</v>
      </c>
      <c r="C109" s="2" t="s">
        <v>291</v>
      </c>
      <c r="D109" s="3" t="s">
        <v>292</v>
      </c>
      <c r="E109" s="2" t="s">
        <v>293</v>
      </c>
      <c r="F109" s="4" t="n">
        <v>2670.5</v>
      </c>
      <c r="G109" s="4" t="n">
        <v>1301.87</v>
      </c>
      <c r="H109" s="5" t="b">
        <f aca="false">TRUE()</f>
        <v>1</v>
      </c>
      <c r="J109" s="3" t="s">
        <v>112</v>
      </c>
    </row>
    <row r="110" customFormat="false" ht="15" hidden="false" customHeight="false" outlineLevel="0" collapsed="false">
      <c r="A110" s="1" t="n">
        <v>110</v>
      </c>
      <c r="B110" s="2" t="s">
        <v>16</v>
      </c>
      <c r="C110" s="2" t="s">
        <v>53</v>
      </c>
      <c r="D110" s="3" t="s">
        <v>294</v>
      </c>
      <c r="F110" s="4" t="n">
        <v>23024</v>
      </c>
      <c r="G110" s="4" t="n">
        <v>0</v>
      </c>
      <c r="H110" s="5" t="b">
        <f aca="false">FALSE()</f>
        <v>0</v>
      </c>
    </row>
    <row r="111" customFormat="false" ht="15" hidden="false" customHeight="false" outlineLevel="0" collapsed="false">
      <c r="A111" s="1" t="n">
        <v>111</v>
      </c>
      <c r="B111" s="2" t="s">
        <v>32</v>
      </c>
      <c r="C111" s="2" t="s">
        <v>130</v>
      </c>
      <c r="D111" s="3" t="s">
        <v>295</v>
      </c>
      <c r="E111" s="2" t="s">
        <v>296</v>
      </c>
      <c r="F111" s="4" t="n">
        <v>8503.4</v>
      </c>
      <c r="G111" s="4" t="n">
        <v>408.16</v>
      </c>
      <c r="H111" s="5" t="b">
        <f aca="false">FALSE()</f>
        <v>0</v>
      </c>
    </row>
    <row r="112" customFormat="false" ht="45" hidden="false" customHeight="false" outlineLevel="0" collapsed="false">
      <c r="A112" s="1" t="n">
        <v>112</v>
      </c>
      <c r="B112" s="2" t="s">
        <v>16</v>
      </c>
      <c r="C112" s="2" t="s">
        <v>297</v>
      </c>
      <c r="D112" s="3" t="s">
        <v>18</v>
      </c>
      <c r="F112" s="4" t="n">
        <v>1121208</v>
      </c>
      <c r="H112" s="5" t="b">
        <f aca="false">TRUE()</f>
        <v>1</v>
      </c>
      <c r="I112" s="3" t="s">
        <v>19</v>
      </c>
      <c r="K112" s="5" t="s">
        <v>298</v>
      </c>
      <c r="M112" s="5" t="s">
        <v>25</v>
      </c>
      <c r="N112" s="5" t="s">
        <v>26</v>
      </c>
      <c r="O112" s="5" t="s">
        <v>25</v>
      </c>
      <c r="P112" s="4" t="n">
        <v>35.2</v>
      </c>
    </row>
    <row r="113" customFormat="false" ht="45" hidden="false" customHeight="false" outlineLevel="0" collapsed="false">
      <c r="A113" s="1" t="n">
        <v>113</v>
      </c>
      <c r="B113" s="2" t="s">
        <v>16</v>
      </c>
      <c r="C113" s="2" t="s">
        <v>299</v>
      </c>
      <c r="D113" s="3" t="s">
        <v>18</v>
      </c>
      <c r="F113" s="4" t="n">
        <v>1121208</v>
      </c>
      <c r="H113" s="5" t="b">
        <f aca="false">TRUE()</f>
        <v>1</v>
      </c>
      <c r="I113" s="3" t="s">
        <v>19</v>
      </c>
      <c r="K113" s="5" t="s">
        <v>300</v>
      </c>
      <c r="M113" s="5" t="s">
        <v>301</v>
      </c>
      <c r="N113" s="5" t="s">
        <v>302</v>
      </c>
      <c r="O113" s="5" t="s">
        <v>301</v>
      </c>
      <c r="P113" s="4" t="n">
        <v>33.4</v>
      </c>
    </row>
    <row r="114" customFormat="false" ht="15" hidden="false" customHeight="false" outlineLevel="0" collapsed="false">
      <c r="A114" s="1" t="n">
        <v>114</v>
      </c>
      <c r="B114" s="2" t="s">
        <v>32</v>
      </c>
      <c r="C114" s="2" t="s">
        <v>130</v>
      </c>
      <c r="D114" s="3" t="s">
        <v>303</v>
      </c>
      <c r="E114" s="2" t="s">
        <v>304</v>
      </c>
      <c r="F114" s="4" t="n">
        <v>10491.04</v>
      </c>
      <c r="G114" s="4" t="n">
        <v>0</v>
      </c>
      <c r="H114" s="5" t="b">
        <f aca="false">FALSE()</f>
        <v>0</v>
      </c>
    </row>
    <row r="115" customFormat="false" ht="15" hidden="false" customHeight="false" outlineLevel="0" collapsed="false">
      <c r="A115" s="1" t="n">
        <v>115</v>
      </c>
      <c r="B115" s="2" t="s">
        <v>32</v>
      </c>
      <c r="C115" s="2" t="s">
        <v>194</v>
      </c>
      <c r="D115" s="3" t="s">
        <v>305</v>
      </c>
      <c r="F115" s="4" t="n">
        <v>1792300</v>
      </c>
      <c r="H115" s="5" t="b">
        <f aca="false">FALSE()</f>
        <v>0</v>
      </c>
    </row>
    <row r="116" customFormat="false" ht="30" hidden="false" customHeight="false" outlineLevel="0" collapsed="false">
      <c r="A116" s="1" t="n">
        <v>116</v>
      </c>
      <c r="B116" s="2" t="s">
        <v>32</v>
      </c>
      <c r="C116" s="2" t="s">
        <v>191</v>
      </c>
      <c r="D116" s="3" t="s">
        <v>306</v>
      </c>
      <c r="E116" s="2" t="s">
        <v>307</v>
      </c>
      <c r="F116" s="4" t="n">
        <v>124211.5</v>
      </c>
      <c r="G116" s="4" t="n">
        <v>45544.22</v>
      </c>
      <c r="H116" s="5" t="b">
        <f aca="false">FALSE()</f>
        <v>0</v>
      </c>
    </row>
    <row r="117" customFormat="false" ht="15" hidden="false" customHeight="false" outlineLevel="0" collapsed="false">
      <c r="A117" s="1" t="n">
        <v>117</v>
      </c>
      <c r="B117" s="2" t="s">
        <v>32</v>
      </c>
      <c r="C117" s="2" t="s">
        <v>53</v>
      </c>
      <c r="D117" s="3" t="s">
        <v>54</v>
      </c>
      <c r="E117" s="2" t="s">
        <v>308</v>
      </c>
      <c r="F117" s="4" t="n">
        <v>3630</v>
      </c>
      <c r="G117" s="4" t="n">
        <v>3630</v>
      </c>
      <c r="H117" s="5" t="b">
        <f aca="false">FALSE()</f>
        <v>0</v>
      </c>
    </row>
    <row r="118" customFormat="false" ht="45" hidden="false" customHeight="false" outlineLevel="0" collapsed="false">
      <c r="A118" s="1" t="n">
        <v>118</v>
      </c>
      <c r="B118" s="2" t="s">
        <v>16</v>
      </c>
      <c r="C118" s="2" t="s">
        <v>309</v>
      </c>
      <c r="D118" s="3" t="s">
        <v>18</v>
      </c>
      <c r="F118" s="4" t="n">
        <v>1121208</v>
      </c>
      <c r="H118" s="5" t="b">
        <f aca="false">TRUE()</f>
        <v>1</v>
      </c>
      <c r="I118" s="3" t="s">
        <v>19</v>
      </c>
      <c r="K118" s="5" t="s">
        <v>310</v>
      </c>
      <c r="M118" s="5" t="s">
        <v>311</v>
      </c>
      <c r="N118" s="5" t="s">
        <v>312</v>
      </c>
      <c r="O118" s="5" t="s">
        <v>311</v>
      </c>
      <c r="P118" s="4" t="n">
        <v>33</v>
      </c>
    </row>
    <row r="119" customFormat="false" ht="15" hidden="false" customHeight="false" outlineLevel="0" collapsed="false">
      <c r="A119" s="1" t="n">
        <v>119</v>
      </c>
      <c r="B119" s="2" t="s">
        <v>32</v>
      </c>
      <c r="C119" s="2" t="s">
        <v>313</v>
      </c>
      <c r="D119" s="3" t="s">
        <v>314</v>
      </c>
      <c r="F119" s="4" t="n">
        <v>129412</v>
      </c>
      <c r="G119" s="4" t="n">
        <v>129412</v>
      </c>
      <c r="H119" s="5" t="b">
        <f aca="false">FALSE()</f>
        <v>0</v>
      </c>
    </row>
    <row r="120" customFormat="false" ht="15" hidden="false" customHeight="false" outlineLevel="0" collapsed="false">
      <c r="A120" s="1" t="n">
        <v>120</v>
      </c>
      <c r="B120" s="2" t="s">
        <v>32</v>
      </c>
      <c r="C120" s="2" t="s">
        <v>53</v>
      </c>
      <c r="D120" s="3" t="s">
        <v>145</v>
      </c>
      <c r="F120" s="4" t="n">
        <v>21500</v>
      </c>
      <c r="G120" s="4" t="n">
        <v>21141.67</v>
      </c>
      <c r="H120" s="5" t="b">
        <f aca="false">FALSE()</f>
        <v>0</v>
      </c>
    </row>
    <row r="121" customFormat="false" ht="45" hidden="false" customHeight="false" outlineLevel="0" collapsed="false">
      <c r="A121" s="1" t="n">
        <v>121</v>
      </c>
      <c r="B121" s="2" t="s">
        <v>16</v>
      </c>
      <c r="C121" s="2" t="s">
        <v>315</v>
      </c>
      <c r="D121" s="3" t="s">
        <v>18</v>
      </c>
      <c r="F121" s="4" t="n">
        <v>1121208</v>
      </c>
      <c r="H121" s="5" t="b">
        <f aca="false">TRUE()</f>
        <v>1</v>
      </c>
      <c r="I121" s="3" t="s">
        <v>19</v>
      </c>
      <c r="K121" s="5" t="s">
        <v>316</v>
      </c>
      <c r="M121" s="5" t="s">
        <v>76</v>
      </c>
      <c r="N121" s="5" t="s">
        <v>77</v>
      </c>
      <c r="O121" s="5" t="s">
        <v>76</v>
      </c>
      <c r="P121" s="4" t="n">
        <v>34</v>
      </c>
    </row>
    <row r="122" customFormat="false" ht="45" hidden="false" customHeight="false" outlineLevel="0" collapsed="false">
      <c r="A122" s="1" t="n">
        <v>122</v>
      </c>
      <c r="B122" s="2" t="s">
        <v>16</v>
      </c>
      <c r="C122" s="2" t="s">
        <v>317</v>
      </c>
      <c r="D122" s="3" t="s">
        <v>18</v>
      </c>
      <c r="F122" s="4" t="n">
        <v>1121208</v>
      </c>
      <c r="H122" s="5" t="b">
        <f aca="false">TRUE()</f>
        <v>1</v>
      </c>
      <c r="I122" s="3" t="s">
        <v>19</v>
      </c>
      <c r="K122" s="5" t="s">
        <v>318</v>
      </c>
      <c r="M122" s="5" t="s">
        <v>25</v>
      </c>
      <c r="N122" s="5" t="s">
        <v>26</v>
      </c>
      <c r="O122" s="5" t="s">
        <v>25</v>
      </c>
      <c r="P122" s="4" t="n">
        <v>34</v>
      </c>
    </row>
    <row r="123" customFormat="false" ht="15" hidden="false" customHeight="false" outlineLevel="0" collapsed="false">
      <c r="A123" s="1" t="n">
        <v>123</v>
      </c>
      <c r="B123" s="2" t="s">
        <v>32</v>
      </c>
      <c r="C123" s="2" t="s">
        <v>118</v>
      </c>
      <c r="D123" s="3" t="s">
        <v>319</v>
      </c>
      <c r="F123" s="4" t="n">
        <v>28525.49</v>
      </c>
      <c r="H123" s="5" t="b">
        <f aca="false">FALSE()</f>
        <v>0</v>
      </c>
    </row>
    <row r="124" customFormat="false" ht="15" hidden="false" customHeight="false" outlineLevel="0" collapsed="false">
      <c r="A124" s="1" t="n">
        <v>124</v>
      </c>
      <c r="B124" s="2" t="s">
        <v>32</v>
      </c>
      <c r="C124" s="2" t="s">
        <v>320</v>
      </c>
      <c r="D124" s="3" t="s">
        <v>321</v>
      </c>
      <c r="E124" s="2" t="s">
        <v>322</v>
      </c>
      <c r="F124" s="4" t="n">
        <v>19600</v>
      </c>
      <c r="G124" s="4" t="n">
        <v>0</v>
      </c>
      <c r="H124" s="5" t="b">
        <f aca="false">FALSE()</f>
        <v>0</v>
      </c>
    </row>
    <row r="125" customFormat="false" ht="15" hidden="false" customHeight="false" outlineLevel="0" collapsed="false">
      <c r="A125" s="1" t="n">
        <v>125</v>
      </c>
      <c r="B125" s="2" t="s">
        <v>32</v>
      </c>
      <c r="C125" s="2" t="s">
        <v>91</v>
      </c>
      <c r="D125" s="3" t="s">
        <v>323</v>
      </c>
      <c r="E125" s="2" t="s">
        <v>324</v>
      </c>
      <c r="F125" s="4" t="n">
        <v>15285.6</v>
      </c>
      <c r="G125" s="4" t="n">
        <v>0</v>
      </c>
      <c r="H125" s="5" t="b">
        <f aca="false">FALSE()</f>
        <v>0</v>
      </c>
    </row>
    <row r="126" customFormat="false" ht="15" hidden="false" customHeight="false" outlineLevel="0" collapsed="false">
      <c r="A126" s="1" t="n">
        <v>126</v>
      </c>
      <c r="B126" s="2" t="s">
        <v>32</v>
      </c>
      <c r="C126" s="2" t="s">
        <v>325</v>
      </c>
      <c r="D126" s="3" t="s">
        <v>326</v>
      </c>
      <c r="E126" s="2" t="s">
        <v>327</v>
      </c>
      <c r="F126" s="4" t="n">
        <v>208700</v>
      </c>
      <c r="G126" s="4" t="n">
        <v>0</v>
      </c>
      <c r="H126" s="5" t="b">
        <f aca="false">FALSE()</f>
        <v>0</v>
      </c>
    </row>
    <row r="127" customFormat="false" ht="15" hidden="false" customHeight="false" outlineLevel="0" collapsed="false">
      <c r="A127" s="1" t="n">
        <v>127</v>
      </c>
      <c r="B127" s="2" t="s">
        <v>16</v>
      </c>
      <c r="C127" s="2" t="s">
        <v>53</v>
      </c>
      <c r="D127" s="3" t="s">
        <v>328</v>
      </c>
      <c r="F127" s="4" t="n">
        <v>16300</v>
      </c>
      <c r="G127" s="4" t="n">
        <v>0</v>
      </c>
      <c r="H127" s="5" t="b">
        <f aca="false">FALSE()</f>
        <v>0</v>
      </c>
    </row>
    <row r="128" customFormat="false" ht="15" hidden="false" customHeight="false" outlineLevel="0" collapsed="false">
      <c r="A128" s="1" t="n">
        <v>128</v>
      </c>
      <c r="B128" s="2" t="s">
        <v>32</v>
      </c>
      <c r="C128" s="2" t="s">
        <v>53</v>
      </c>
      <c r="D128" s="3" t="s">
        <v>329</v>
      </c>
      <c r="F128" s="4" t="n">
        <v>21350</v>
      </c>
      <c r="H128" s="5" t="b">
        <f aca="false">FALSE()</f>
        <v>0</v>
      </c>
    </row>
    <row r="129" customFormat="false" ht="15" hidden="false" customHeight="false" outlineLevel="0" collapsed="false">
      <c r="A129" s="1" t="n">
        <v>129</v>
      </c>
      <c r="B129" s="2" t="s">
        <v>32</v>
      </c>
      <c r="C129" s="2" t="s">
        <v>330</v>
      </c>
      <c r="D129" s="3" t="s">
        <v>331</v>
      </c>
      <c r="E129" s="2" t="s">
        <v>332</v>
      </c>
      <c r="F129" s="4" t="n">
        <v>299153.75</v>
      </c>
      <c r="G129" s="4" t="n">
        <v>277165.95</v>
      </c>
      <c r="H129" s="5" t="b">
        <f aca="false">FALSE()</f>
        <v>0</v>
      </c>
    </row>
    <row r="130" customFormat="false" ht="15" hidden="false" customHeight="false" outlineLevel="0" collapsed="false">
      <c r="A130" s="1" t="n">
        <v>130</v>
      </c>
      <c r="B130" s="2" t="s">
        <v>32</v>
      </c>
      <c r="C130" s="2" t="s">
        <v>333</v>
      </c>
      <c r="D130" s="3" t="s">
        <v>334</v>
      </c>
      <c r="E130" s="2" t="s">
        <v>335</v>
      </c>
      <c r="F130" s="4" t="n">
        <v>7546</v>
      </c>
      <c r="G130" s="4" t="n">
        <v>5112.42</v>
      </c>
      <c r="H130" s="5" t="b">
        <f aca="false">FALSE()</f>
        <v>0</v>
      </c>
    </row>
    <row r="131" customFormat="false" ht="15" hidden="false" customHeight="false" outlineLevel="0" collapsed="false">
      <c r="A131" s="1" t="n">
        <v>131</v>
      </c>
      <c r="B131" s="2" t="s">
        <v>32</v>
      </c>
      <c r="C131" s="2" t="s">
        <v>336</v>
      </c>
      <c r="D131" s="3" t="s">
        <v>337</v>
      </c>
      <c r="E131" s="2" t="s">
        <v>338</v>
      </c>
      <c r="F131" s="4" t="n">
        <v>2863808.5</v>
      </c>
      <c r="G131" s="4" t="n">
        <v>561306.47</v>
      </c>
      <c r="H131" s="5" t="b">
        <f aca="false">FALSE()</f>
        <v>0</v>
      </c>
    </row>
    <row r="132" customFormat="false" ht="15" hidden="false" customHeight="false" outlineLevel="0" collapsed="false">
      <c r="A132" s="1" t="n">
        <v>132</v>
      </c>
      <c r="B132" s="2" t="s">
        <v>16</v>
      </c>
      <c r="C132" s="2" t="s">
        <v>339</v>
      </c>
      <c r="D132" s="3" t="s">
        <v>279</v>
      </c>
      <c r="E132" s="2" t="s">
        <v>340</v>
      </c>
      <c r="F132" s="4" t="n">
        <v>1032686.62</v>
      </c>
      <c r="H132" s="5" t="b">
        <f aca="false">FALSE()</f>
        <v>0</v>
      </c>
    </row>
    <row r="133" customFormat="false" ht="15" hidden="false" customHeight="false" outlineLevel="0" collapsed="false">
      <c r="A133" s="1" t="n">
        <v>133</v>
      </c>
      <c r="B133" s="2" t="s">
        <v>32</v>
      </c>
      <c r="C133" s="2" t="s">
        <v>218</v>
      </c>
      <c r="D133" s="3" t="s">
        <v>341</v>
      </c>
      <c r="E133" s="2" t="s">
        <v>342</v>
      </c>
      <c r="F133" s="4" t="n">
        <v>11600</v>
      </c>
      <c r="G133" s="4" t="n">
        <v>0</v>
      </c>
      <c r="H133" s="5" t="b">
        <f aca="false">FALSE()</f>
        <v>0</v>
      </c>
    </row>
    <row r="134" customFormat="false" ht="15" hidden="false" customHeight="false" outlineLevel="0" collapsed="false">
      <c r="A134" s="1" t="n">
        <v>134</v>
      </c>
      <c r="B134" s="2" t="s">
        <v>32</v>
      </c>
      <c r="C134" s="2" t="s">
        <v>91</v>
      </c>
      <c r="D134" s="3" t="s">
        <v>343</v>
      </c>
      <c r="E134" s="2" t="s">
        <v>344</v>
      </c>
      <c r="F134" s="4" t="n">
        <v>86415</v>
      </c>
      <c r="G134" s="4" t="n">
        <v>34566</v>
      </c>
      <c r="H134" s="5" t="b">
        <f aca="false">FALSE()</f>
        <v>0</v>
      </c>
    </row>
    <row r="135" customFormat="false" ht="15" hidden="false" customHeight="false" outlineLevel="0" collapsed="false">
      <c r="A135" s="1" t="n">
        <v>135</v>
      </c>
      <c r="B135" s="2" t="s">
        <v>32</v>
      </c>
      <c r="C135" s="2" t="s">
        <v>53</v>
      </c>
      <c r="D135" s="3" t="s">
        <v>345</v>
      </c>
      <c r="E135" s="2" t="s">
        <v>346</v>
      </c>
      <c r="F135" s="4" t="n">
        <v>45198</v>
      </c>
      <c r="H135" s="5" t="b">
        <f aca="false">FALSE()</f>
        <v>0</v>
      </c>
    </row>
    <row r="136" customFormat="false" ht="15" hidden="false" customHeight="false" outlineLevel="0" collapsed="false">
      <c r="A136" s="1" t="n">
        <v>136</v>
      </c>
      <c r="B136" s="2" t="s">
        <v>32</v>
      </c>
      <c r="C136" s="2" t="s">
        <v>118</v>
      </c>
      <c r="D136" s="3" t="s">
        <v>347</v>
      </c>
      <c r="F136" s="4" t="n">
        <v>53402.37</v>
      </c>
      <c r="H136" s="5" t="b">
        <f aca="false">FALSE()</f>
        <v>0</v>
      </c>
    </row>
    <row r="137" customFormat="false" ht="45" hidden="false" customHeight="false" outlineLevel="0" collapsed="false">
      <c r="A137" s="1" t="n">
        <v>137</v>
      </c>
      <c r="B137" s="2" t="s">
        <v>16</v>
      </c>
      <c r="C137" s="2" t="s">
        <v>348</v>
      </c>
      <c r="D137" s="3" t="s">
        <v>18</v>
      </c>
      <c r="F137" s="4" t="n">
        <v>1121208</v>
      </c>
      <c r="H137" s="5" t="b">
        <f aca="false">TRUE()</f>
        <v>1</v>
      </c>
      <c r="I137" s="3" t="s">
        <v>19</v>
      </c>
      <c r="K137" s="5" t="s">
        <v>349</v>
      </c>
      <c r="M137" s="5" t="s">
        <v>25</v>
      </c>
      <c r="N137" s="5" t="s">
        <v>26</v>
      </c>
      <c r="O137" s="5" t="s">
        <v>25</v>
      </c>
      <c r="P137" s="4" t="n">
        <v>33.4</v>
      </c>
    </row>
    <row r="138" customFormat="false" ht="45" hidden="false" customHeight="false" outlineLevel="0" collapsed="false">
      <c r="A138" s="1" t="n">
        <v>138</v>
      </c>
      <c r="B138" s="2" t="s">
        <v>16</v>
      </c>
      <c r="C138" s="2" t="s">
        <v>350</v>
      </c>
      <c r="D138" s="3" t="s">
        <v>18</v>
      </c>
      <c r="F138" s="4" t="n">
        <v>1121208</v>
      </c>
      <c r="H138" s="5" t="b">
        <f aca="false">TRUE()</f>
        <v>1</v>
      </c>
      <c r="I138" s="3" t="s">
        <v>19</v>
      </c>
      <c r="K138" s="5" t="s">
        <v>351</v>
      </c>
      <c r="M138" s="5" t="s">
        <v>301</v>
      </c>
      <c r="N138" s="5" t="s">
        <v>302</v>
      </c>
      <c r="O138" s="5" t="s">
        <v>301</v>
      </c>
      <c r="P138" s="4" t="n">
        <v>35.7</v>
      </c>
    </row>
    <row r="139" customFormat="false" ht="45" hidden="false" customHeight="false" outlineLevel="0" collapsed="false">
      <c r="A139" s="1" t="n">
        <v>139</v>
      </c>
      <c r="B139" s="2" t="s">
        <v>16</v>
      </c>
      <c r="C139" s="2" t="s">
        <v>352</v>
      </c>
      <c r="D139" s="3" t="s">
        <v>18</v>
      </c>
      <c r="F139" s="4" t="n">
        <v>1121208</v>
      </c>
      <c r="H139" s="5" t="b">
        <f aca="false">TRUE()</f>
        <v>1</v>
      </c>
      <c r="I139" s="3" t="s">
        <v>19</v>
      </c>
      <c r="K139" s="5" t="s">
        <v>353</v>
      </c>
      <c r="M139" s="5" t="s">
        <v>153</v>
      </c>
      <c r="N139" s="5" t="s">
        <v>154</v>
      </c>
      <c r="O139" s="5" t="s">
        <v>153</v>
      </c>
      <c r="P139" s="4" t="n">
        <v>33.3</v>
      </c>
    </row>
    <row r="140" customFormat="false" ht="15" hidden="false" customHeight="false" outlineLevel="0" collapsed="false">
      <c r="A140" s="1" t="n">
        <v>140</v>
      </c>
      <c r="B140" s="2" t="s">
        <v>32</v>
      </c>
      <c r="C140" s="2" t="s">
        <v>320</v>
      </c>
      <c r="D140" s="3" t="s">
        <v>354</v>
      </c>
      <c r="E140" s="2" t="s">
        <v>324</v>
      </c>
      <c r="F140" s="4" t="n">
        <v>19600</v>
      </c>
      <c r="G140" s="4" t="n">
        <v>0</v>
      </c>
      <c r="H140" s="5" t="b">
        <f aca="false">FALSE()</f>
        <v>0</v>
      </c>
    </row>
    <row r="141" customFormat="false" ht="15" hidden="false" customHeight="false" outlineLevel="0" collapsed="false">
      <c r="A141" s="1" t="n">
        <v>141</v>
      </c>
      <c r="B141" s="2" t="s">
        <v>32</v>
      </c>
      <c r="C141" s="2" t="s">
        <v>355</v>
      </c>
      <c r="D141" s="3" t="s">
        <v>282</v>
      </c>
      <c r="E141" s="2" t="s">
        <v>356</v>
      </c>
      <c r="F141" s="4" t="n">
        <v>12328.75</v>
      </c>
      <c r="G141" s="4" t="n">
        <v>1934.59</v>
      </c>
      <c r="H141" s="5" t="b">
        <f aca="false">FALSE()</f>
        <v>0</v>
      </c>
    </row>
    <row r="142" customFormat="false" ht="15" hidden="false" customHeight="false" outlineLevel="0" collapsed="false">
      <c r="A142" s="1" t="n">
        <v>142</v>
      </c>
      <c r="B142" s="2" t="s">
        <v>32</v>
      </c>
      <c r="C142" s="2" t="s">
        <v>357</v>
      </c>
      <c r="D142" s="3" t="s">
        <v>358</v>
      </c>
      <c r="E142" s="2" t="s">
        <v>359</v>
      </c>
      <c r="F142" s="4" t="n">
        <v>4155017</v>
      </c>
      <c r="G142" s="4" t="n">
        <v>2977762.18</v>
      </c>
      <c r="H142" s="5" t="b">
        <f aca="false">FALSE()</f>
        <v>0</v>
      </c>
    </row>
    <row r="143" customFormat="false" ht="15" hidden="false" customHeight="false" outlineLevel="0" collapsed="false">
      <c r="A143" s="1" t="n">
        <v>143</v>
      </c>
      <c r="B143" s="2" t="s">
        <v>32</v>
      </c>
      <c r="C143" s="2" t="s">
        <v>53</v>
      </c>
      <c r="D143" s="3" t="s">
        <v>54</v>
      </c>
      <c r="E143" s="2" t="s">
        <v>360</v>
      </c>
      <c r="F143" s="4" t="n">
        <v>3630</v>
      </c>
      <c r="G143" s="4" t="n">
        <v>3630</v>
      </c>
      <c r="H143" s="5" t="b">
        <f aca="false">FALSE()</f>
        <v>0</v>
      </c>
    </row>
    <row r="144" customFormat="false" ht="45" hidden="false" customHeight="false" outlineLevel="0" collapsed="false">
      <c r="A144" s="1" t="n">
        <v>144</v>
      </c>
      <c r="B144" s="2" t="s">
        <v>16</v>
      </c>
      <c r="C144" s="2" t="s">
        <v>361</v>
      </c>
      <c r="D144" s="3" t="s">
        <v>18</v>
      </c>
      <c r="F144" s="4" t="n">
        <v>1121208</v>
      </c>
      <c r="H144" s="5" t="b">
        <f aca="false">TRUE()</f>
        <v>1</v>
      </c>
      <c r="I144" s="3" t="s">
        <v>19</v>
      </c>
      <c r="K144" s="5" t="s">
        <v>362</v>
      </c>
      <c r="M144" s="5" t="s">
        <v>363</v>
      </c>
      <c r="N144" s="5" t="s">
        <v>364</v>
      </c>
      <c r="O144" s="5" t="s">
        <v>363</v>
      </c>
      <c r="P144" s="4" t="n">
        <v>33.4</v>
      </c>
    </row>
    <row r="145" customFormat="false" ht="15" hidden="false" customHeight="false" outlineLevel="0" collapsed="false">
      <c r="A145" s="1" t="n">
        <v>145</v>
      </c>
      <c r="B145" s="2" t="s">
        <v>32</v>
      </c>
      <c r="C145" s="2" t="s">
        <v>365</v>
      </c>
      <c r="D145" s="3" t="s">
        <v>366</v>
      </c>
      <c r="E145" s="2" t="s">
        <v>367</v>
      </c>
      <c r="F145" s="4" t="n">
        <v>816500</v>
      </c>
      <c r="G145" s="4" t="n">
        <v>816500</v>
      </c>
      <c r="H145" s="5" t="b">
        <f aca="false">FALSE()</f>
        <v>0</v>
      </c>
    </row>
    <row r="146" customFormat="false" ht="15" hidden="false" customHeight="false" outlineLevel="0" collapsed="false">
      <c r="A146" s="1" t="n">
        <v>146</v>
      </c>
      <c r="B146" s="2" t="s">
        <v>16</v>
      </c>
      <c r="C146" s="2" t="s">
        <v>368</v>
      </c>
      <c r="D146" s="3" t="s">
        <v>369</v>
      </c>
      <c r="F146" s="4" t="n">
        <v>92099.24</v>
      </c>
      <c r="G146" s="4" t="n">
        <v>91851.66</v>
      </c>
      <c r="H146" s="5" t="b">
        <f aca="false">FALSE()</f>
        <v>0</v>
      </c>
    </row>
    <row r="147" customFormat="false" ht="15" hidden="false" customHeight="false" outlineLevel="0" collapsed="false">
      <c r="A147" s="1" t="n">
        <v>147</v>
      </c>
      <c r="B147" s="2" t="s">
        <v>32</v>
      </c>
      <c r="C147" s="2" t="s">
        <v>124</v>
      </c>
      <c r="D147" s="3" t="s">
        <v>370</v>
      </c>
      <c r="E147" s="2" t="s">
        <v>132</v>
      </c>
      <c r="F147" s="4" t="n">
        <v>4936.2</v>
      </c>
      <c r="G147" s="4" t="n">
        <v>0</v>
      </c>
      <c r="H147" s="5" t="b">
        <f aca="false">FALSE()</f>
        <v>0</v>
      </c>
    </row>
    <row r="148" customFormat="false" ht="45" hidden="false" customHeight="false" outlineLevel="0" collapsed="false">
      <c r="A148" s="1" t="n">
        <v>148</v>
      </c>
      <c r="B148" s="2" t="s">
        <v>16</v>
      </c>
      <c r="C148" s="2" t="s">
        <v>371</v>
      </c>
      <c r="D148" s="3" t="s">
        <v>18</v>
      </c>
      <c r="F148" s="4" t="n">
        <v>1121208</v>
      </c>
      <c r="H148" s="5" t="b">
        <f aca="false">TRUE()</f>
        <v>1</v>
      </c>
      <c r="I148" s="3" t="s">
        <v>19</v>
      </c>
      <c r="K148" s="5" t="s">
        <v>372</v>
      </c>
      <c r="M148" s="5" t="s">
        <v>21</v>
      </c>
      <c r="N148" s="5" t="s">
        <v>22</v>
      </c>
      <c r="O148" s="5" t="s">
        <v>21</v>
      </c>
      <c r="P148" s="4" t="n">
        <v>34.4</v>
      </c>
    </row>
    <row r="149" customFormat="false" ht="45" hidden="false" customHeight="false" outlineLevel="0" collapsed="false">
      <c r="A149" s="1" t="n">
        <v>149</v>
      </c>
      <c r="B149" s="2" t="s">
        <v>16</v>
      </c>
      <c r="C149" s="2" t="s">
        <v>373</v>
      </c>
      <c r="D149" s="3" t="s">
        <v>18</v>
      </c>
      <c r="F149" s="4" t="n">
        <v>1121208</v>
      </c>
      <c r="H149" s="5" t="b">
        <f aca="false">TRUE()</f>
        <v>1</v>
      </c>
      <c r="I149" s="3" t="s">
        <v>19</v>
      </c>
      <c r="K149" s="5" t="s">
        <v>374</v>
      </c>
      <c r="M149" s="5" t="s">
        <v>153</v>
      </c>
      <c r="N149" s="5" t="s">
        <v>154</v>
      </c>
      <c r="O149" s="5" t="s">
        <v>153</v>
      </c>
      <c r="P149" s="4" t="n">
        <v>33.6</v>
      </c>
    </row>
    <row r="150" customFormat="false" ht="15" hidden="false" customHeight="false" outlineLevel="0" collapsed="false">
      <c r="A150" s="1" t="n">
        <v>150</v>
      </c>
      <c r="B150" s="2" t="s">
        <v>32</v>
      </c>
      <c r="C150" s="2" t="s">
        <v>273</v>
      </c>
      <c r="D150" s="3" t="s">
        <v>375</v>
      </c>
      <c r="E150" s="2" t="s">
        <v>376</v>
      </c>
      <c r="F150" s="4" t="n">
        <v>582000</v>
      </c>
      <c r="G150" s="4" t="n">
        <v>577150</v>
      </c>
      <c r="H150" s="5" t="b">
        <f aca="false">FALSE()</f>
        <v>0</v>
      </c>
    </row>
    <row r="151" customFormat="false" ht="15" hidden="false" customHeight="false" outlineLevel="0" collapsed="false">
      <c r="A151" s="1" t="n">
        <v>151</v>
      </c>
      <c r="B151" s="2" t="s">
        <v>16</v>
      </c>
      <c r="C151" s="2" t="s">
        <v>53</v>
      </c>
      <c r="D151" s="3" t="s">
        <v>377</v>
      </c>
      <c r="F151" s="4" t="n">
        <v>39600</v>
      </c>
      <c r="G151" s="4" t="n">
        <v>7920</v>
      </c>
      <c r="H151" s="5" t="b">
        <f aca="false">FALSE()</f>
        <v>0</v>
      </c>
    </row>
    <row r="152" customFormat="false" ht="15" hidden="false" customHeight="false" outlineLevel="0" collapsed="false">
      <c r="A152" s="1" t="n">
        <v>152</v>
      </c>
      <c r="B152" s="2" t="s">
        <v>32</v>
      </c>
      <c r="C152" s="2" t="s">
        <v>53</v>
      </c>
      <c r="D152" s="3" t="s">
        <v>378</v>
      </c>
      <c r="E152" s="2" t="s">
        <v>379</v>
      </c>
      <c r="F152" s="4" t="n">
        <v>1683920</v>
      </c>
      <c r="G152" s="4" t="n">
        <v>1683920</v>
      </c>
      <c r="H152" s="5" t="b">
        <f aca="false">FALSE()</f>
        <v>0</v>
      </c>
    </row>
    <row r="153" customFormat="false" ht="15" hidden="false" customHeight="false" outlineLevel="0" collapsed="false">
      <c r="A153" s="1" t="n">
        <v>153</v>
      </c>
      <c r="B153" s="2" t="s">
        <v>32</v>
      </c>
      <c r="C153" s="2" t="s">
        <v>53</v>
      </c>
      <c r="D153" s="3" t="s">
        <v>54</v>
      </c>
      <c r="E153" s="2" t="s">
        <v>380</v>
      </c>
      <c r="F153" s="4" t="n">
        <v>3630</v>
      </c>
      <c r="G153" s="4" t="n">
        <v>3630</v>
      </c>
      <c r="H153" s="5" t="b">
        <f aca="false">FALSE()</f>
        <v>0</v>
      </c>
    </row>
    <row r="154" customFormat="false" ht="30" hidden="false" customHeight="false" outlineLevel="0" collapsed="false">
      <c r="A154" s="1" t="n">
        <v>154</v>
      </c>
      <c r="B154" s="2" t="s">
        <v>32</v>
      </c>
      <c r="C154" s="2" t="s">
        <v>191</v>
      </c>
      <c r="D154" s="3" t="s">
        <v>381</v>
      </c>
      <c r="E154" s="2" t="s">
        <v>382</v>
      </c>
      <c r="F154" s="4" t="n">
        <v>8881.25</v>
      </c>
      <c r="G154" s="4" t="n">
        <v>3256.46</v>
      </c>
      <c r="H154" s="5" t="b">
        <f aca="false">FALSE()</f>
        <v>0</v>
      </c>
    </row>
    <row r="155" customFormat="false" ht="45" hidden="false" customHeight="false" outlineLevel="0" collapsed="false">
      <c r="A155" s="1" t="n">
        <v>155</v>
      </c>
      <c r="B155" s="2" t="s">
        <v>16</v>
      </c>
      <c r="C155" s="2" t="s">
        <v>383</v>
      </c>
      <c r="D155" s="3" t="s">
        <v>18</v>
      </c>
      <c r="F155" s="4" t="n">
        <v>1121208</v>
      </c>
      <c r="H155" s="5" t="b">
        <f aca="false">TRUE()</f>
        <v>1</v>
      </c>
      <c r="I155" s="3" t="s">
        <v>19</v>
      </c>
      <c r="K155" s="5" t="s">
        <v>384</v>
      </c>
      <c r="M155" s="5" t="s">
        <v>88</v>
      </c>
      <c r="N155" s="5" t="s">
        <v>87</v>
      </c>
      <c r="O155" s="5" t="s">
        <v>88</v>
      </c>
      <c r="P155" s="4" t="n">
        <v>33.7</v>
      </c>
    </row>
    <row r="156" customFormat="false" ht="30" hidden="false" customHeight="false" outlineLevel="0" collapsed="false">
      <c r="A156" s="1" t="n">
        <v>156</v>
      </c>
      <c r="B156" s="2" t="s">
        <v>16</v>
      </c>
      <c r="C156" s="2" t="s">
        <v>385</v>
      </c>
      <c r="D156" s="3" t="s">
        <v>386</v>
      </c>
      <c r="F156" s="4" t="n">
        <v>0</v>
      </c>
      <c r="H156" s="5" t="b">
        <f aca="false">FALSE()</f>
        <v>0</v>
      </c>
    </row>
    <row r="157" customFormat="false" ht="45" hidden="false" customHeight="false" outlineLevel="0" collapsed="false">
      <c r="A157" s="1" t="n">
        <v>157</v>
      </c>
      <c r="B157" s="2" t="s">
        <v>16</v>
      </c>
      <c r="C157" s="2" t="s">
        <v>387</v>
      </c>
      <c r="D157" s="3" t="s">
        <v>18</v>
      </c>
      <c r="F157" s="4" t="n">
        <v>1121208</v>
      </c>
      <c r="H157" s="5" t="b">
        <f aca="false">TRUE()</f>
        <v>1</v>
      </c>
      <c r="I157" s="3" t="s">
        <v>19</v>
      </c>
      <c r="K157" s="5" t="s">
        <v>388</v>
      </c>
      <c r="M157" s="5" t="s">
        <v>153</v>
      </c>
      <c r="N157" s="5" t="s">
        <v>154</v>
      </c>
      <c r="O157" s="5" t="s">
        <v>153</v>
      </c>
      <c r="P157" s="4" t="n">
        <v>33.9</v>
      </c>
    </row>
    <row r="158" customFormat="false" ht="45" hidden="false" customHeight="false" outlineLevel="0" collapsed="false">
      <c r="A158" s="1" t="n">
        <v>158</v>
      </c>
      <c r="B158" s="2" t="s">
        <v>16</v>
      </c>
      <c r="C158" s="2" t="s">
        <v>389</v>
      </c>
      <c r="D158" s="3" t="s">
        <v>18</v>
      </c>
      <c r="F158" s="4" t="n">
        <v>1121208</v>
      </c>
      <c r="H158" s="5" t="b">
        <f aca="false">TRUE()</f>
        <v>1</v>
      </c>
      <c r="I158" s="3" t="s">
        <v>19</v>
      </c>
      <c r="K158" s="5" t="s">
        <v>390</v>
      </c>
      <c r="M158" s="5" t="s">
        <v>203</v>
      </c>
      <c r="N158" s="5" t="s">
        <v>204</v>
      </c>
      <c r="O158" s="5" t="s">
        <v>203</v>
      </c>
      <c r="P158" s="4" t="n">
        <v>33</v>
      </c>
    </row>
    <row r="159" customFormat="false" ht="45" hidden="false" customHeight="false" outlineLevel="0" collapsed="false">
      <c r="A159" s="1" t="n">
        <v>159</v>
      </c>
      <c r="B159" s="2" t="s">
        <v>16</v>
      </c>
      <c r="C159" s="2" t="s">
        <v>391</v>
      </c>
      <c r="D159" s="3" t="s">
        <v>18</v>
      </c>
      <c r="F159" s="4" t="n">
        <v>1121208</v>
      </c>
      <c r="H159" s="5" t="b">
        <f aca="false">TRUE()</f>
        <v>1</v>
      </c>
      <c r="I159" s="3" t="s">
        <v>19</v>
      </c>
      <c r="K159" s="5" t="s">
        <v>392</v>
      </c>
      <c r="M159" s="5" t="s">
        <v>153</v>
      </c>
      <c r="N159" s="5" t="s">
        <v>154</v>
      </c>
      <c r="O159" s="5" t="s">
        <v>153</v>
      </c>
      <c r="P159" s="4" t="n">
        <v>33.6</v>
      </c>
    </row>
    <row r="160" customFormat="false" ht="15" hidden="false" customHeight="false" outlineLevel="0" collapsed="false">
      <c r="A160" s="1" t="n">
        <v>160</v>
      </c>
      <c r="B160" s="2" t="s">
        <v>32</v>
      </c>
      <c r="C160" s="2" t="s">
        <v>82</v>
      </c>
      <c r="D160" s="3" t="s">
        <v>393</v>
      </c>
      <c r="E160" s="2" t="s">
        <v>394</v>
      </c>
      <c r="F160" s="4" t="n">
        <v>35120</v>
      </c>
      <c r="G160" s="4" t="n">
        <v>35120</v>
      </c>
      <c r="H160" s="5" t="b">
        <f aca="false">FALSE()</f>
        <v>0</v>
      </c>
    </row>
    <row r="161" customFormat="false" ht="15" hidden="false" customHeight="false" outlineLevel="0" collapsed="false">
      <c r="A161" s="1" t="n">
        <v>161</v>
      </c>
      <c r="B161" s="2" t="s">
        <v>32</v>
      </c>
      <c r="C161" s="2" t="s">
        <v>395</v>
      </c>
      <c r="D161" s="3" t="s">
        <v>396</v>
      </c>
      <c r="E161" s="2" t="s">
        <v>397</v>
      </c>
      <c r="F161" s="4" t="n">
        <v>32418.75</v>
      </c>
      <c r="G161" s="4" t="n">
        <v>0</v>
      </c>
      <c r="H161" s="5" t="b">
        <f aca="false">FALSE()</f>
        <v>0</v>
      </c>
    </row>
    <row r="162" customFormat="false" ht="15" hidden="false" customHeight="false" outlineLevel="0" collapsed="false">
      <c r="A162" s="1" t="n">
        <v>162</v>
      </c>
      <c r="B162" s="2" t="s">
        <v>32</v>
      </c>
      <c r="C162" s="2" t="s">
        <v>124</v>
      </c>
      <c r="D162" s="3" t="s">
        <v>398</v>
      </c>
      <c r="E162" s="2" t="s">
        <v>399</v>
      </c>
      <c r="F162" s="4" t="n">
        <v>4505.28</v>
      </c>
      <c r="G162" s="4" t="n">
        <v>0</v>
      </c>
      <c r="H162" s="5" t="b">
        <f aca="false">FALSE()</f>
        <v>0</v>
      </c>
    </row>
    <row r="163" customFormat="false" ht="45" hidden="false" customHeight="false" outlineLevel="0" collapsed="false">
      <c r="A163" s="1" t="n">
        <v>163</v>
      </c>
      <c r="B163" s="2" t="s">
        <v>16</v>
      </c>
      <c r="C163" s="2" t="s">
        <v>400</v>
      </c>
      <c r="D163" s="3" t="s">
        <v>18</v>
      </c>
      <c r="F163" s="4" t="n">
        <v>1121208</v>
      </c>
      <c r="H163" s="5" t="b">
        <f aca="false">TRUE()</f>
        <v>1</v>
      </c>
      <c r="I163" s="3" t="s">
        <v>19</v>
      </c>
      <c r="K163" s="5" t="s">
        <v>401</v>
      </c>
      <c r="M163" s="5" t="s">
        <v>231</v>
      </c>
      <c r="N163" s="5" t="s">
        <v>232</v>
      </c>
      <c r="O163" s="5" t="s">
        <v>231</v>
      </c>
      <c r="P163" s="4" t="n">
        <v>33.4</v>
      </c>
    </row>
    <row r="164" customFormat="false" ht="15" hidden="false" customHeight="false" outlineLevel="0" collapsed="false">
      <c r="A164" s="1" t="n">
        <v>164</v>
      </c>
      <c r="B164" s="2" t="s">
        <v>32</v>
      </c>
      <c r="C164" s="2" t="s">
        <v>191</v>
      </c>
      <c r="D164" s="3" t="s">
        <v>402</v>
      </c>
      <c r="E164" s="2" t="s">
        <v>403</v>
      </c>
      <c r="F164" s="4" t="n">
        <v>8881.25</v>
      </c>
      <c r="G164" s="4" t="n">
        <v>3256.46</v>
      </c>
      <c r="H164" s="5" t="b">
        <f aca="false">FALSE()</f>
        <v>0</v>
      </c>
    </row>
    <row r="165" customFormat="false" ht="15" hidden="false" customHeight="false" outlineLevel="0" collapsed="false">
      <c r="A165" s="1" t="n">
        <v>165</v>
      </c>
      <c r="B165" s="2" t="s">
        <v>16</v>
      </c>
      <c r="C165" s="2" t="s">
        <v>53</v>
      </c>
      <c r="D165" s="3" t="s">
        <v>404</v>
      </c>
      <c r="E165" s="2" t="s">
        <v>405</v>
      </c>
      <c r="F165" s="4" t="n">
        <v>4657</v>
      </c>
      <c r="G165" s="4" t="n">
        <v>2328.5</v>
      </c>
      <c r="H165" s="5" t="b">
        <f aca="false">FALSE()</f>
        <v>0</v>
      </c>
    </row>
    <row r="166" customFormat="false" ht="15" hidden="false" customHeight="false" outlineLevel="0" collapsed="false">
      <c r="A166" s="1" t="n">
        <v>166</v>
      </c>
      <c r="B166" s="2" t="s">
        <v>32</v>
      </c>
      <c r="C166" s="2" t="s">
        <v>406</v>
      </c>
      <c r="D166" s="3" t="s">
        <v>407</v>
      </c>
      <c r="E166" s="2" t="s">
        <v>408</v>
      </c>
      <c r="F166" s="4" t="n">
        <v>1300000</v>
      </c>
      <c r="H166" s="5" t="b">
        <f aca="false">FALSE()</f>
        <v>0</v>
      </c>
    </row>
    <row r="167" customFormat="false" ht="45" hidden="false" customHeight="false" outlineLevel="0" collapsed="false">
      <c r="A167" s="1" t="n">
        <v>167</v>
      </c>
      <c r="B167" s="2" t="s">
        <v>16</v>
      </c>
      <c r="C167" s="2" t="s">
        <v>409</v>
      </c>
      <c r="D167" s="3" t="s">
        <v>18</v>
      </c>
      <c r="F167" s="4" t="n">
        <v>1121208</v>
      </c>
      <c r="H167" s="5" t="b">
        <f aca="false">TRUE()</f>
        <v>1</v>
      </c>
      <c r="I167" s="3" t="s">
        <v>19</v>
      </c>
      <c r="K167" s="5" t="s">
        <v>410</v>
      </c>
      <c r="M167" s="5" t="s">
        <v>48</v>
      </c>
      <c r="O167" s="5" t="s">
        <v>47</v>
      </c>
      <c r="P167" s="4" t="n">
        <v>33.8</v>
      </c>
    </row>
    <row r="168" customFormat="false" ht="15" hidden="false" customHeight="false" outlineLevel="0" collapsed="false">
      <c r="A168" s="1" t="n">
        <v>168</v>
      </c>
      <c r="B168" s="2" t="s">
        <v>32</v>
      </c>
      <c r="C168" s="2" t="s">
        <v>118</v>
      </c>
      <c r="D168" s="3" t="s">
        <v>411</v>
      </c>
      <c r="E168" s="2" t="s">
        <v>412</v>
      </c>
      <c r="F168" s="4" t="n">
        <v>9018619.75</v>
      </c>
      <c r="G168" s="4" t="n">
        <v>7876261.25</v>
      </c>
      <c r="H168" s="5" t="b">
        <f aca="false">TRUE()</f>
        <v>1</v>
      </c>
      <c r="I168" s="3" t="s">
        <v>182</v>
      </c>
      <c r="J168" s="3" t="s">
        <v>182</v>
      </c>
      <c r="M168" s="5" t="s">
        <v>413</v>
      </c>
      <c r="N168" s="5" t="s">
        <v>414</v>
      </c>
      <c r="P168" s="4" t="n">
        <v>779.3</v>
      </c>
    </row>
    <row r="169" customFormat="false" ht="15" hidden="false" customHeight="false" outlineLevel="0" collapsed="false">
      <c r="A169" s="1" t="n">
        <v>169</v>
      </c>
      <c r="B169" s="2" t="s">
        <v>32</v>
      </c>
      <c r="C169" s="2" t="s">
        <v>53</v>
      </c>
      <c r="D169" s="3" t="s">
        <v>141</v>
      </c>
      <c r="E169" s="2" t="s">
        <v>415</v>
      </c>
      <c r="F169" s="4" t="n">
        <v>3734</v>
      </c>
      <c r="G169" s="4" t="n">
        <v>3734</v>
      </c>
      <c r="H169" s="5" t="b">
        <f aca="false">FALSE()</f>
        <v>0</v>
      </c>
    </row>
    <row r="170" customFormat="false" ht="15" hidden="false" customHeight="false" outlineLevel="0" collapsed="false">
      <c r="A170" s="1" t="n">
        <v>170</v>
      </c>
      <c r="B170" s="2" t="s">
        <v>16</v>
      </c>
      <c r="C170" s="2" t="s">
        <v>416</v>
      </c>
      <c r="D170" s="3" t="s">
        <v>18</v>
      </c>
      <c r="F170" s="4" t="n">
        <v>1053690</v>
      </c>
      <c r="H170" s="5" t="b">
        <f aca="false">FALSE()</f>
        <v>0</v>
      </c>
    </row>
    <row r="171" customFormat="false" ht="15" hidden="false" customHeight="false" outlineLevel="0" collapsed="false">
      <c r="A171" s="1" t="n">
        <v>171</v>
      </c>
      <c r="B171" s="2" t="s">
        <v>16</v>
      </c>
      <c r="C171" s="2" t="s">
        <v>82</v>
      </c>
      <c r="D171" s="3" t="s">
        <v>417</v>
      </c>
      <c r="E171" s="2" t="s">
        <v>418</v>
      </c>
      <c r="F171" s="4" t="n">
        <v>576182.5</v>
      </c>
      <c r="G171" s="4" t="n">
        <v>564178.7</v>
      </c>
      <c r="H171" s="5" t="b">
        <f aca="false">FALSE()</f>
        <v>0</v>
      </c>
    </row>
    <row r="172" customFormat="false" ht="15" hidden="false" customHeight="false" outlineLevel="0" collapsed="false">
      <c r="A172" s="1" t="n">
        <v>172</v>
      </c>
      <c r="B172" s="2" t="s">
        <v>32</v>
      </c>
      <c r="C172" s="2" t="s">
        <v>91</v>
      </c>
      <c r="D172" s="3" t="s">
        <v>92</v>
      </c>
      <c r="E172" s="2" t="s">
        <v>419</v>
      </c>
      <c r="F172" s="4" t="n">
        <v>207684.75</v>
      </c>
      <c r="G172" s="4" t="n">
        <v>157840.41</v>
      </c>
      <c r="H172" s="5" t="b">
        <f aca="false">FALSE()</f>
        <v>0</v>
      </c>
    </row>
    <row r="173" customFormat="false" ht="30" hidden="false" customHeight="false" outlineLevel="0" collapsed="false">
      <c r="A173" s="1" t="n">
        <v>173</v>
      </c>
      <c r="B173" s="2" t="s">
        <v>16</v>
      </c>
      <c r="C173" s="2" t="s">
        <v>82</v>
      </c>
      <c r="D173" s="3" t="s">
        <v>238</v>
      </c>
      <c r="E173" s="2" t="s">
        <v>420</v>
      </c>
      <c r="F173" s="4" t="n">
        <v>13455.29</v>
      </c>
      <c r="G173" s="4" t="n">
        <v>13081.53</v>
      </c>
      <c r="H173" s="5" t="b">
        <f aca="false">FALSE()</f>
        <v>0</v>
      </c>
    </row>
    <row r="174" customFormat="false" ht="45" hidden="false" customHeight="false" outlineLevel="0" collapsed="false">
      <c r="A174" s="1" t="n">
        <v>174</v>
      </c>
      <c r="B174" s="2" t="s">
        <v>16</v>
      </c>
      <c r="C174" s="2" t="s">
        <v>421</v>
      </c>
      <c r="D174" s="3" t="s">
        <v>18</v>
      </c>
      <c r="F174" s="4" t="n">
        <v>1121208</v>
      </c>
      <c r="H174" s="5" t="b">
        <f aca="false">TRUE()</f>
        <v>1</v>
      </c>
      <c r="I174" s="3" t="s">
        <v>19</v>
      </c>
      <c r="K174" s="5" t="s">
        <v>422</v>
      </c>
      <c r="M174" s="5" t="s">
        <v>76</v>
      </c>
      <c r="N174" s="5" t="s">
        <v>77</v>
      </c>
      <c r="O174" s="5" t="s">
        <v>76</v>
      </c>
      <c r="P174" s="4" t="n">
        <v>34</v>
      </c>
    </row>
    <row r="175" customFormat="false" ht="15" hidden="false" customHeight="false" outlineLevel="0" collapsed="false">
      <c r="A175" s="1" t="n">
        <v>175</v>
      </c>
      <c r="B175" s="2" t="s">
        <v>32</v>
      </c>
      <c r="C175" s="2" t="s">
        <v>423</v>
      </c>
      <c r="D175" s="3" t="s">
        <v>424</v>
      </c>
      <c r="E175" s="2" t="s">
        <v>425</v>
      </c>
      <c r="F175" s="4" t="n">
        <v>56341.25</v>
      </c>
      <c r="G175" s="4" t="n">
        <v>37185.22</v>
      </c>
      <c r="H175" s="5" t="b">
        <f aca="false">FALSE()</f>
        <v>0</v>
      </c>
    </row>
    <row r="176" customFormat="false" ht="15" hidden="false" customHeight="false" outlineLevel="0" collapsed="false">
      <c r="A176" s="1" t="n">
        <v>176</v>
      </c>
      <c r="B176" s="2" t="s">
        <v>32</v>
      </c>
      <c r="C176" s="2" t="s">
        <v>426</v>
      </c>
      <c r="D176" s="3" t="s">
        <v>427</v>
      </c>
      <c r="F176" s="4" t="n">
        <v>2654070</v>
      </c>
      <c r="G176" s="4" t="n">
        <v>2654070</v>
      </c>
      <c r="H176" s="5" t="b">
        <f aca="false">FALSE()</f>
        <v>0</v>
      </c>
    </row>
    <row r="177" customFormat="false" ht="15" hidden="false" customHeight="false" outlineLevel="0" collapsed="false">
      <c r="A177" s="1" t="n">
        <v>177</v>
      </c>
      <c r="B177" s="2" t="s">
        <v>32</v>
      </c>
      <c r="C177" s="2" t="s">
        <v>428</v>
      </c>
      <c r="D177" s="3" t="s">
        <v>282</v>
      </c>
      <c r="E177" s="2" t="s">
        <v>429</v>
      </c>
      <c r="F177" s="4" t="n">
        <v>12328.75</v>
      </c>
      <c r="G177" s="4" t="n">
        <v>1934.59</v>
      </c>
      <c r="H177" s="5" t="b">
        <f aca="false">FALSE()</f>
        <v>0</v>
      </c>
    </row>
    <row r="178" customFormat="false" ht="15" hidden="false" customHeight="false" outlineLevel="0" collapsed="false">
      <c r="A178" s="1" t="n">
        <v>178</v>
      </c>
      <c r="B178" s="2" t="s">
        <v>32</v>
      </c>
      <c r="C178" s="2" t="s">
        <v>430</v>
      </c>
      <c r="D178" s="3" t="s">
        <v>431</v>
      </c>
      <c r="F178" s="4" t="n">
        <v>660081</v>
      </c>
      <c r="G178" s="4" t="n">
        <v>22002.7</v>
      </c>
      <c r="H178" s="5" t="b">
        <f aca="false">FALSE()</f>
        <v>0</v>
      </c>
    </row>
    <row r="179" customFormat="false" ht="45" hidden="false" customHeight="false" outlineLevel="0" collapsed="false">
      <c r="A179" s="1" t="n">
        <v>179</v>
      </c>
      <c r="B179" s="2" t="s">
        <v>16</v>
      </c>
      <c r="C179" s="2" t="s">
        <v>432</v>
      </c>
      <c r="D179" s="3" t="s">
        <v>18</v>
      </c>
      <c r="F179" s="4" t="n">
        <v>1121208</v>
      </c>
      <c r="H179" s="5" t="b">
        <f aca="false">TRUE()</f>
        <v>1</v>
      </c>
      <c r="I179" s="3" t="s">
        <v>19</v>
      </c>
      <c r="K179" s="5" t="s">
        <v>433</v>
      </c>
      <c r="M179" s="5" t="s">
        <v>153</v>
      </c>
      <c r="N179" s="5" t="s">
        <v>154</v>
      </c>
      <c r="O179" s="5" t="s">
        <v>153</v>
      </c>
      <c r="P179" s="4" t="n">
        <v>36.1</v>
      </c>
    </row>
    <row r="180" customFormat="false" ht="15" hidden="false" customHeight="false" outlineLevel="0" collapsed="false">
      <c r="A180" s="1" t="n">
        <v>180</v>
      </c>
      <c r="B180" s="2" t="s">
        <v>16</v>
      </c>
      <c r="C180" s="2" t="s">
        <v>82</v>
      </c>
      <c r="D180" s="3" t="s">
        <v>417</v>
      </c>
      <c r="E180" s="2" t="s">
        <v>434</v>
      </c>
      <c r="F180" s="4" t="n">
        <v>576182.5</v>
      </c>
      <c r="G180" s="4" t="n">
        <v>564178.7</v>
      </c>
      <c r="H180" s="5" t="b">
        <f aca="false">FALSE()</f>
        <v>0</v>
      </c>
    </row>
    <row r="181" customFormat="false" ht="15" hidden="false" customHeight="false" outlineLevel="0" collapsed="false">
      <c r="A181" s="1" t="n">
        <v>181</v>
      </c>
      <c r="B181" s="2" t="s">
        <v>16</v>
      </c>
      <c r="C181" s="2" t="s">
        <v>435</v>
      </c>
      <c r="D181" s="3" t="s">
        <v>436</v>
      </c>
      <c r="F181" s="4" t="n">
        <v>1223112</v>
      </c>
      <c r="H181" s="5" t="b">
        <f aca="false">FALSE()</f>
        <v>0</v>
      </c>
    </row>
    <row r="182" customFormat="false" ht="15" hidden="false" customHeight="false" outlineLevel="0" collapsed="false">
      <c r="A182" s="1" t="n">
        <v>182</v>
      </c>
      <c r="B182" s="2" t="s">
        <v>16</v>
      </c>
      <c r="C182" s="2" t="s">
        <v>275</v>
      </c>
      <c r="D182" s="3" t="s">
        <v>437</v>
      </c>
      <c r="F182" s="4" t="n">
        <v>2600554.85</v>
      </c>
      <c r="H182" s="5" t="b">
        <f aca="false">FALSE()</f>
        <v>0</v>
      </c>
    </row>
    <row r="183" customFormat="false" ht="15" hidden="false" customHeight="false" outlineLevel="0" collapsed="false">
      <c r="A183" s="1" t="n">
        <v>183</v>
      </c>
      <c r="B183" s="2" t="s">
        <v>32</v>
      </c>
      <c r="C183" s="2" t="s">
        <v>438</v>
      </c>
      <c r="D183" s="3" t="s">
        <v>439</v>
      </c>
      <c r="E183" s="2" t="s">
        <v>440</v>
      </c>
      <c r="F183" s="4" t="n">
        <v>182040.25</v>
      </c>
      <c r="G183" s="4" t="n">
        <v>141687.99</v>
      </c>
      <c r="H183" s="5" t="b">
        <f aca="false">FALSE()</f>
        <v>0</v>
      </c>
    </row>
    <row r="184" customFormat="false" ht="15" hidden="false" customHeight="false" outlineLevel="0" collapsed="false">
      <c r="A184" s="1" t="n">
        <v>184</v>
      </c>
      <c r="B184" s="2" t="s">
        <v>32</v>
      </c>
      <c r="C184" s="2" t="s">
        <v>441</v>
      </c>
      <c r="D184" s="3" t="s">
        <v>442</v>
      </c>
      <c r="E184" s="2" t="s">
        <v>443</v>
      </c>
      <c r="F184" s="4" t="n">
        <v>6970712</v>
      </c>
      <c r="G184" s="4" t="n">
        <v>6221360.46</v>
      </c>
      <c r="H184" s="5" t="b">
        <f aca="false">TRUE()</f>
        <v>1</v>
      </c>
      <c r="I184" s="3" t="s">
        <v>182</v>
      </c>
      <c r="J184" s="3" t="s">
        <v>182</v>
      </c>
      <c r="K184" s="5" t="s">
        <v>444</v>
      </c>
      <c r="M184" s="5" t="s">
        <v>445</v>
      </c>
      <c r="N184" s="5" t="s">
        <v>446</v>
      </c>
      <c r="O184" s="5" t="s">
        <v>445</v>
      </c>
      <c r="P184" s="4" t="n">
        <v>17</v>
      </c>
    </row>
    <row r="185" customFormat="false" ht="15" hidden="false" customHeight="false" outlineLevel="0" collapsed="false">
      <c r="A185" s="1" t="n">
        <v>185</v>
      </c>
      <c r="B185" s="2" t="s">
        <v>32</v>
      </c>
      <c r="C185" s="2" t="s">
        <v>53</v>
      </c>
      <c r="D185" s="3" t="s">
        <v>447</v>
      </c>
      <c r="E185" s="2" t="s">
        <v>448</v>
      </c>
      <c r="F185" s="4" t="n">
        <v>12442</v>
      </c>
      <c r="G185" s="4" t="n">
        <v>6221</v>
      </c>
      <c r="H185" s="5" t="b">
        <f aca="false">FALSE()</f>
        <v>0</v>
      </c>
    </row>
    <row r="186" customFormat="false" ht="15" hidden="false" customHeight="false" outlineLevel="0" collapsed="false">
      <c r="A186" s="1" t="n">
        <v>186</v>
      </c>
      <c r="B186" s="2" t="s">
        <v>16</v>
      </c>
      <c r="C186" s="2" t="s">
        <v>194</v>
      </c>
      <c r="D186" s="3" t="s">
        <v>449</v>
      </c>
      <c r="E186" s="2" t="s">
        <v>450</v>
      </c>
      <c r="F186" s="4" t="n">
        <v>18417</v>
      </c>
      <c r="G186" s="4" t="n">
        <v>18161.21</v>
      </c>
      <c r="H186" s="5" t="b">
        <f aca="false">FALSE()</f>
        <v>0</v>
      </c>
    </row>
    <row r="187" customFormat="false" ht="15" hidden="false" customHeight="false" outlineLevel="0" collapsed="false">
      <c r="A187" s="1" t="n">
        <v>187</v>
      </c>
      <c r="B187" s="2" t="s">
        <v>32</v>
      </c>
      <c r="C187" s="2" t="s">
        <v>91</v>
      </c>
      <c r="D187" s="3" t="s">
        <v>451</v>
      </c>
      <c r="E187" s="2" t="s">
        <v>452</v>
      </c>
      <c r="F187" s="4" t="n">
        <v>68451.25</v>
      </c>
      <c r="G187" s="4" t="n">
        <v>13416.45</v>
      </c>
      <c r="H187" s="5" t="b">
        <f aca="false">FALSE()</f>
        <v>0</v>
      </c>
    </row>
    <row r="188" customFormat="false" ht="45" hidden="false" customHeight="false" outlineLevel="0" collapsed="false">
      <c r="A188" s="1" t="n">
        <v>188</v>
      </c>
      <c r="B188" s="2" t="s">
        <v>16</v>
      </c>
      <c r="C188" s="2" t="s">
        <v>453</v>
      </c>
      <c r="D188" s="3" t="s">
        <v>18</v>
      </c>
      <c r="F188" s="4" t="n">
        <v>1121208</v>
      </c>
      <c r="H188" s="5" t="b">
        <f aca="false">TRUE()</f>
        <v>1</v>
      </c>
      <c r="I188" s="3" t="s">
        <v>19</v>
      </c>
      <c r="K188" s="5" t="s">
        <v>454</v>
      </c>
      <c r="M188" s="5" t="s">
        <v>21</v>
      </c>
      <c r="N188" s="5" t="s">
        <v>22</v>
      </c>
      <c r="O188" s="5" t="s">
        <v>21</v>
      </c>
      <c r="P188" s="4" t="n">
        <v>36.8</v>
      </c>
    </row>
    <row r="189" customFormat="false" ht="15" hidden="false" customHeight="false" outlineLevel="0" collapsed="false">
      <c r="A189" s="1" t="n">
        <v>189</v>
      </c>
      <c r="B189" s="2" t="s">
        <v>32</v>
      </c>
      <c r="C189" s="2" t="s">
        <v>455</v>
      </c>
      <c r="D189" s="3" t="s">
        <v>456</v>
      </c>
      <c r="E189" s="2" t="s">
        <v>457</v>
      </c>
      <c r="F189" s="4" t="n">
        <v>872000</v>
      </c>
      <c r="G189" s="4" t="n">
        <v>853833.33</v>
      </c>
      <c r="H189" s="5" t="b">
        <f aca="false">FALSE()</f>
        <v>0</v>
      </c>
    </row>
    <row r="190" customFormat="false" ht="15" hidden="false" customHeight="false" outlineLevel="0" collapsed="false">
      <c r="A190" s="1" t="n">
        <v>190</v>
      </c>
      <c r="B190" s="2" t="s">
        <v>32</v>
      </c>
      <c r="C190" s="2" t="s">
        <v>458</v>
      </c>
      <c r="D190" s="3" t="s">
        <v>459</v>
      </c>
      <c r="E190" s="2" t="s">
        <v>460</v>
      </c>
      <c r="F190" s="4" t="n">
        <v>8881.25</v>
      </c>
      <c r="G190" s="4" t="n">
        <v>3256.46</v>
      </c>
      <c r="H190" s="5" t="b">
        <f aca="false">FALSE()</f>
        <v>0</v>
      </c>
    </row>
    <row r="191" customFormat="false" ht="30" hidden="false" customHeight="false" outlineLevel="0" collapsed="false">
      <c r="A191" s="1" t="n">
        <v>191</v>
      </c>
      <c r="B191" s="2" t="s">
        <v>32</v>
      </c>
      <c r="C191" s="2" t="s">
        <v>222</v>
      </c>
      <c r="D191" s="3" t="s">
        <v>461</v>
      </c>
      <c r="F191" s="4" t="n">
        <v>356574.75</v>
      </c>
      <c r="G191" s="4" t="n">
        <v>8825.23</v>
      </c>
      <c r="H191" s="5" t="b">
        <f aca="false">TRUE()</f>
        <v>1</v>
      </c>
      <c r="J191" s="3" t="s">
        <v>112</v>
      </c>
    </row>
    <row r="192" customFormat="false" ht="45" hidden="false" customHeight="false" outlineLevel="0" collapsed="false">
      <c r="A192" s="1" t="n">
        <v>192</v>
      </c>
      <c r="B192" s="2" t="s">
        <v>16</v>
      </c>
      <c r="C192" s="2" t="s">
        <v>462</v>
      </c>
      <c r="D192" s="3" t="s">
        <v>18</v>
      </c>
      <c r="F192" s="4" t="n">
        <v>1121208</v>
      </c>
      <c r="H192" s="5" t="b">
        <f aca="false">TRUE()</f>
        <v>1</v>
      </c>
      <c r="I192" s="3" t="s">
        <v>19</v>
      </c>
      <c r="K192" s="5" t="s">
        <v>463</v>
      </c>
      <c r="M192" s="5" t="s">
        <v>68</v>
      </c>
      <c r="N192" s="5" t="s">
        <v>69</v>
      </c>
      <c r="O192" s="5" t="s">
        <v>68</v>
      </c>
      <c r="P192" s="4" t="n">
        <v>33.1</v>
      </c>
    </row>
    <row r="193" customFormat="false" ht="15" hidden="false" customHeight="false" outlineLevel="0" collapsed="false">
      <c r="A193" s="1" t="n">
        <v>193</v>
      </c>
      <c r="B193" s="2" t="s">
        <v>16</v>
      </c>
      <c r="C193" s="2" t="s">
        <v>166</v>
      </c>
      <c r="D193" s="3" t="s">
        <v>464</v>
      </c>
      <c r="E193" s="2" t="s">
        <v>465</v>
      </c>
      <c r="F193" s="4" t="n">
        <v>10600</v>
      </c>
      <c r="G193" s="4" t="n">
        <v>10158.34</v>
      </c>
      <c r="H193" s="5" t="b">
        <f aca="false">FALSE()</f>
        <v>0</v>
      </c>
    </row>
    <row r="194" customFormat="false" ht="45" hidden="false" customHeight="false" outlineLevel="0" collapsed="false">
      <c r="A194" s="1" t="n">
        <v>194</v>
      </c>
      <c r="B194" s="2" t="s">
        <v>16</v>
      </c>
      <c r="C194" s="2" t="s">
        <v>466</v>
      </c>
      <c r="D194" s="3" t="s">
        <v>18</v>
      </c>
      <c r="F194" s="4" t="n">
        <v>1121208</v>
      </c>
      <c r="H194" s="5" t="b">
        <f aca="false">TRUE()</f>
        <v>1</v>
      </c>
      <c r="I194" s="3" t="s">
        <v>19</v>
      </c>
      <c r="K194" s="5" t="s">
        <v>467</v>
      </c>
      <c r="M194" s="5" t="s">
        <v>468</v>
      </c>
      <c r="N194" s="5" t="s">
        <v>469</v>
      </c>
      <c r="O194" s="5" t="s">
        <v>468</v>
      </c>
      <c r="P194" s="4" t="n">
        <v>35.7</v>
      </c>
    </row>
    <row r="195" customFormat="false" ht="45" hidden="false" customHeight="false" outlineLevel="0" collapsed="false">
      <c r="A195" s="1" t="n">
        <v>195</v>
      </c>
      <c r="B195" s="2" t="s">
        <v>16</v>
      </c>
      <c r="C195" s="2" t="s">
        <v>470</v>
      </c>
      <c r="D195" s="3" t="s">
        <v>18</v>
      </c>
      <c r="F195" s="4" t="n">
        <v>1121208</v>
      </c>
      <c r="H195" s="5" t="b">
        <f aca="false">TRUE()</f>
        <v>1</v>
      </c>
      <c r="I195" s="3" t="s">
        <v>19</v>
      </c>
      <c r="K195" s="5" t="s">
        <v>471</v>
      </c>
      <c r="M195" s="5" t="s">
        <v>153</v>
      </c>
      <c r="N195" s="5" t="s">
        <v>154</v>
      </c>
      <c r="O195" s="5" t="s">
        <v>153</v>
      </c>
      <c r="P195" s="4" t="n">
        <v>38.6</v>
      </c>
    </row>
    <row r="196" customFormat="false" ht="45" hidden="false" customHeight="false" outlineLevel="0" collapsed="false">
      <c r="A196" s="1" t="n">
        <v>196</v>
      </c>
      <c r="B196" s="2" t="s">
        <v>16</v>
      </c>
      <c r="C196" s="2" t="s">
        <v>472</v>
      </c>
      <c r="D196" s="3" t="s">
        <v>18</v>
      </c>
      <c r="F196" s="4" t="n">
        <v>1121208</v>
      </c>
      <c r="H196" s="5" t="b">
        <f aca="false">TRUE()</f>
        <v>1</v>
      </c>
      <c r="I196" s="3" t="s">
        <v>19</v>
      </c>
      <c r="K196" s="5" t="s">
        <v>473</v>
      </c>
      <c r="M196" s="5" t="s">
        <v>76</v>
      </c>
      <c r="N196" s="5" t="s">
        <v>77</v>
      </c>
      <c r="O196" s="5" t="s">
        <v>76</v>
      </c>
      <c r="P196" s="4" t="n">
        <v>37.7</v>
      </c>
    </row>
    <row r="197" customFormat="false" ht="15" hidden="false" customHeight="false" outlineLevel="0" collapsed="false">
      <c r="A197" s="1" t="n">
        <v>197</v>
      </c>
      <c r="B197" s="2" t="s">
        <v>32</v>
      </c>
      <c r="C197" s="2" t="s">
        <v>130</v>
      </c>
      <c r="D197" s="3" t="s">
        <v>474</v>
      </c>
      <c r="E197" s="2" t="s">
        <v>475</v>
      </c>
      <c r="F197" s="4" t="n">
        <v>170543.4</v>
      </c>
      <c r="G197" s="4" t="n">
        <v>151510.76</v>
      </c>
      <c r="H197" s="5" t="b">
        <f aca="false">FALSE()</f>
        <v>0</v>
      </c>
    </row>
    <row r="198" customFormat="false" ht="45" hidden="false" customHeight="false" outlineLevel="0" collapsed="false">
      <c r="A198" s="1" t="n">
        <v>198</v>
      </c>
      <c r="B198" s="2" t="s">
        <v>16</v>
      </c>
      <c r="C198" s="2" t="s">
        <v>476</v>
      </c>
      <c r="D198" s="3" t="s">
        <v>18</v>
      </c>
      <c r="F198" s="4" t="n">
        <v>1121208</v>
      </c>
      <c r="H198" s="5" t="b">
        <f aca="false">TRUE()</f>
        <v>1</v>
      </c>
      <c r="I198" s="3" t="s">
        <v>19</v>
      </c>
      <c r="K198" s="5" t="s">
        <v>477</v>
      </c>
      <c r="M198" s="5" t="s">
        <v>80</v>
      </c>
      <c r="N198" s="5" t="s">
        <v>81</v>
      </c>
      <c r="O198" s="5" t="s">
        <v>80</v>
      </c>
      <c r="P198" s="4" t="n">
        <v>33.1</v>
      </c>
    </row>
    <row r="199" customFormat="false" ht="45" hidden="false" customHeight="false" outlineLevel="0" collapsed="false">
      <c r="A199" s="1" t="n">
        <v>199</v>
      </c>
      <c r="B199" s="2" t="s">
        <v>16</v>
      </c>
      <c r="C199" s="2" t="s">
        <v>478</v>
      </c>
      <c r="D199" s="3" t="s">
        <v>18</v>
      </c>
      <c r="F199" s="4" t="n">
        <v>1121208</v>
      </c>
      <c r="H199" s="5" t="b">
        <f aca="false">TRUE()</f>
        <v>1</v>
      </c>
      <c r="I199" s="3" t="s">
        <v>19</v>
      </c>
      <c r="K199" s="5" t="s">
        <v>479</v>
      </c>
      <c r="M199" s="5" t="s">
        <v>21</v>
      </c>
      <c r="N199" s="5" t="s">
        <v>22</v>
      </c>
      <c r="O199" s="5" t="s">
        <v>21</v>
      </c>
      <c r="P199" s="4" t="n">
        <v>34.2</v>
      </c>
    </row>
    <row r="200" customFormat="false" ht="15" hidden="false" customHeight="false" outlineLevel="0" collapsed="false">
      <c r="A200" s="1" t="n">
        <v>200</v>
      </c>
      <c r="B200" s="2" t="s">
        <v>16</v>
      </c>
      <c r="C200" s="2" t="s">
        <v>480</v>
      </c>
      <c r="D200" s="3" t="s">
        <v>40</v>
      </c>
      <c r="E200" s="2" t="s">
        <v>481</v>
      </c>
      <c r="F200" s="4" t="n">
        <v>1037876</v>
      </c>
      <c r="H200" s="5" t="b">
        <f aca="false">FALSE()</f>
        <v>0</v>
      </c>
    </row>
    <row r="201" customFormat="false" ht="45" hidden="false" customHeight="false" outlineLevel="0" collapsed="false">
      <c r="A201" s="1" t="n">
        <v>201</v>
      </c>
      <c r="B201" s="2" t="s">
        <v>16</v>
      </c>
      <c r="C201" s="2" t="s">
        <v>482</v>
      </c>
      <c r="D201" s="3" t="s">
        <v>18</v>
      </c>
      <c r="F201" s="4" t="n">
        <v>1121208</v>
      </c>
      <c r="H201" s="5" t="b">
        <f aca="false">TRUE()</f>
        <v>1</v>
      </c>
      <c r="I201" s="3" t="s">
        <v>19</v>
      </c>
      <c r="K201" s="5" t="s">
        <v>483</v>
      </c>
      <c r="M201" s="5" t="s">
        <v>80</v>
      </c>
      <c r="N201" s="5" t="s">
        <v>81</v>
      </c>
      <c r="O201" s="5" t="s">
        <v>80</v>
      </c>
      <c r="P201" s="4" t="n">
        <v>33</v>
      </c>
    </row>
    <row r="202" customFormat="false" ht="45" hidden="false" customHeight="false" outlineLevel="0" collapsed="false">
      <c r="A202" s="1" t="n">
        <v>202</v>
      </c>
      <c r="B202" s="2" t="s">
        <v>16</v>
      </c>
      <c r="C202" s="2" t="s">
        <v>484</v>
      </c>
      <c r="D202" s="3" t="s">
        <v>18</v>
      </c>
      <c r="F202" s="4" t="n">
        <v>1121208</v>
      </c>
      <c r="H202" s="5" t="b">
        <f aca="false">TRUE()</f>
        <v>1</v>
      </c>
      <c r="I202" s="3" t="s">
        <v>19</v>
      </c>
      <c r="K202" s="5" t="s">
        <v>485</v>
      </c>
      <c r="M202" s="5" t="s">
        <v>486</v>
      </c>
      <c r="N202" s="5" t="s">
        <v>487</v>
      </c>
      <c r="O202" s="5" t="s">
        <v>486</v>
      </c>
      <c r="P202" s="4" t="n">
        <v>35.9</v>
      </c>
    </row>
    <row r="203" customFormat="false" ht="15" hidden="false" customHeight="false" outlineLevel="0" collapsed="false">
      <c r="A203" s="1" t="n">
        <v>203</v>
      </c>
      <c r="B203" s="2" t="s">
        <v>32</v>
      </c>
      <c r="C203" s="2" t="s">
        <v>130</v>
      </c>
      <c r="D203" s="3" t="s">
        <v>488</v>
      </c>
      <c r="E203" s="2" t="s">
        <v>489</v>
      </c>
      <c r="F203" s="4" t="n">
        <v>114218.88</v>
      </c>
      <c r="G203" s="4" t="n">
        <v>0</v>
      </c>
      <c r="H203" s="5" t="b">
        <f aca="false">FALSE()</f>
        <v>0</v>
      </c>
    </row>
    <row r="204" customFormat="false" ht="15" hidden="false" customHeight="false" outlineLevel="0" collapsed="false">
      <c r="A204" s="1" t="n">
        <v>204</v>
      </c>
      <c r="B204" s="2" t="s">
        <v>32</v>
      </c>
      <c r="C204" s="2" t="s">
        <v>273</v>
      </c>
      <c r="D204" s="3" t="s">
        <v>375</v>
      </c>
      <c r="E204" s="2" t="s">
        <v>490</v>
      </c>
      <c r="F204" s="4" t="n">
        <v>582000</v>
      </c>
      <c r="G204" s="4" t="n">
        <v>577150</v>
      </c>
      <c r="H204" s="5" t="b">
        <f aca="false">FALSE()</f>
        <v>0</v>
      </c>
    </row>
    <row r="205" customFormat="false" ht="15" hidden="false" customHeight="false" outlineLevel="0" collapsed="false">
      <c r="A205" s="1" t="n">
        <v>205</v>
      </c>
      <c r="B205" s="2" t="s">
        <v>16</v>
      </c>
      <c r="C205" s="2" t="s">
        <v>194</v>
      </c>
      <c r="D205" s="3" t="s">
        <v>269</v>
      </c>
      <c r="E205" s="2" t="s">
        <v>491</v>
      </c>
      <c r="F205" s="4" t="n">
        <v>7312</v>
      </c>
      <c r="G205" s="4" t="n">
        <v>7210.44</v>
      </c>
      <c r="H205" s="5" t="b">
        <f aca="false">FALSE()</f>
        <v>0</v>
      </c>
    </row>
    <row r="206" customFormat="false" ht="15" hidden="false" customHeight="false" outlineLevel="0" collapsed="false">
      <c r="A206" s="1" t="n">
        <v>206</v>
      </c>
      <c r="B206" s="2" t="s">
        <v>16</v>
      </c>
      <c r="C206" s="2" t="s">
        <v>492</v>
      </c>
      <c r="D206" s="3" t="s">
        <v>266</v>
      </c>
      <c r="E206" s="2" t="s">
        <v>493</v>
      </c>
      <c r="F206" s="4" t="n">
        <v>1037876</v>
      </c>
      <c r="H206" s="5" t="b">
        <f aca="false">FALSE()</f>
        <v>0</v>
      </c>
    </row>
    <row r="207" customFormat="false" ht="45" hidden="false" customHeight="false" outlineLevel="0" collapsed="false">
      <c r="A207" s="1" t="n">
        <v>207</v>
      </c>
      <c r="B207" s="2" t="s">
        <v>16</v>
      </c>
      <c r="C207" s="2" t="s">
        <v>494</v>
      </c>
      <c r="D207" s="3" t="s">
        <v>18</v>
      </c>
      <c r="F207" s="4" t="n">
        <v>1121208</v>
      </c>
      <c r="H207" s="5" t="b">
        <f aca="false">TRUE()</f>
        <v>1</v>
      </c>
      <c r="I207" s="3" t="s">
        <v>19</v>
      </c>
      <c r="K207" s="5" t="s">
        <v>495</v>
      </c>
      <c r="M207" s="5" t="s">
        <v>80</v>
      </c>
      <c r="N207" s="5" t="s">
        <v>81</v>
      </c>
      <c r="O207" s="5" t="s">
        <v>80</v>
      </c>
      <c r="P207" s="4" t="n">
        <v>33.8</v>
      </c>
    </row>
    <row r="208" customFormat="false" ht="45" hidden="false" customHeight="false" outlineLevel="0" collapsed="false">
      <c r="A208" s="1" t="n">
        <v>208</v>
      </c>
      <c r="B208" s="2" t="s">
        <v>16</v>
      </c>
      <c r="C208" s="2" t="s">
        <v>496</v>
      </c>
      <c r="D208" s="3" t="s">
        <v>18</v>
      </c>
      <c r="F208" s="4" t="n">
        <v>1121208</v>
      </c>
      <c r="H208" s="5" t="b">
        <f aca="false">TRUE()</f>
        <v>1</v>
      </c>
      <c r="I208" s="3" t="s">
        <v>19</v>
      </c>
      <c r="K208" s="5" t="s">
        <v>497</v>
      </c>
      <c r="M208" s="5" t="s">
        <v>51</v>
      </c>
      <c r="N208" s="5" t="s">
        <v>52</v>
      </c>
      <c r="O208" s="5" t="s">
        <v>51</v>
      </c>
      <c r="P208" s="4" t="n">
        <v>33.5</v>
      </c>
    </row>
    <row r="209" customFormat="false" ht="15" hidden="false" customHeight="false" outlineLevel="0" collapsed="false">
      <c r="A209" s="1" t="n">
        <v>209</v>
      </c>
      <c r="B209" s="2" t="s">
        <v>32</v>
      </c>
      <c r="C209" s="2" t="s">
        <v>91</v>
      </c>
      <c r="D209" s="3" t="s">
        <v>498</v>
      </c>
      <c r="E209" s="2" t="s">
        <v>499</v>
      </c>
      <c r="F209" s="4" t="n">
        <v>68451.25</v>
      </c>
      <c r="G209" s="4" t="n">
        <v>13416.45</v>
      </c>
      <c r="H209" s="5" t="b">
        <f aca="false">FALSE()</f>
        <v>0</v>
      </c>
    </row>
    <row r="210" customFormat="false" ht="45" hidden="false" customHeight="false" outlineLevel="0" collapsed="false">
      <c r="A210" s="1" t="n">
        <v>210</v>
      </c>
      <c r="B210" s="2" t="s">
        <v>16</v>
      </c>
      <c r="C210" s="2" t="s">
        <v>500</v>
      </c>
      <c r="D210" s="3" t="s">
        <v>18</v>
      </c>
      <c r="F210" s="4" t="n">
        <v>1121208</v>
      </c>
      <c r="H210" s="5" t="b">
        <f aca="false">TRUE()</f>
        <v>1</v>
      </c>
      <c r="I210" s="3" t="s">
        <v>19</v>
      </c>
      <c r="K210" s="5" t="s">
        <v>501</v>
      </c>
      <c r="M210" s="5" t="s">
        <v>502</v>
      </c>
      <c r="N210" s="5" t="s">
        <v>503</v>
      </c>
      <c r="O210" s="5" t="s">
        <v>502</v>
      </c>
      <c r="P210" s="4" t="n">
        <v>35.7</v>
      </c>
    </row>
    <row r="211" customFormat="false" ht="15" hidden="false" customHeight="false" outlineLevel="0" collapsed="false">
      <c r="A211" s="1" t="n">
        <v>211</v>
      </c>
      <c r="B211" s="2" t="s">
        <v>32</v>
      </c>
      <c r="C211" s="2" t="s">
        <v>504</v>
      </c>
      <c r="D211" s="3" t="s">
        <v>505</v>
      </c>
      <c r="F211" s="4" t="n">
        <v>312919</v>
      </c>
      <c r="G211" s="4" t="n">
        <v>10430.63</v>
      </c>
      <c r="H211" s="5" t="b">
        <f aca="false">FALSE()</f>
        <v>0</v>
      </c>
    </row>
    <row r="212" customFormat="false" ht="15" hidden="false" customHeight="false" outlineLevel="0" collapsed="false">
      <c r="A212" s="1" t="n">
        <v>212</v>
      </c>
      <c r="B212" s="2" t="s">
        <v>16</v>
      </c>
      <c r="C212" s="2" t="s">
        <v>53</v>
      </c>
      <c r="D212" s="3" t="s">
        <v>506</v>
      </c>
      <c r="F212" s="4" t="n">
        <v>16200</v>
      </c>
      <c r="G212" s="4" t="n">
        <v>3240</v>
      </c>
      <c r="H212" s="5" t="b">
        <f aca="false">FALSE()</f>
        <v>0</v>
      </c>
    </row>
    <row r="213" customFormat="false" ht="15" hidden="false" customHeight="false" outlineLevel="0" collapsed="false">
      <c r="A213" s="1" t="n">
        <v>213</v>
      </c>
      <c r="B213" s="2" t="s">
        <v>32</v>
      </c>
      <c r="C213" s="2" t="s">
        <v>507</v>
      </c>
      <c r="D213" s="3" t="s">
        <v>508</v>
      </c>
      <c r="E213" s="2" t="s">
        <v>509</v>
      </c>
      <c r="F213" s="4" t="n">
        <v>320975</v>
      </c>
      <c r="G213" s="4" t="n">
        <v>320975</v>
      </c>
      <c r="H213" s="5" t="b">
        <f aca="false">TRUE()</f>
        <v>1</v>
      </c>
      <c r="I213" s="3" t="s">
        <v>510</v>
      </c>
      <c r="J213" s="3" t="s">
        <v>182</v>
      </c>
      <c r="M213" s="5" t="s">
        <v>511</v>
      </c>
      <c r="N213" s="5" t="s">
        <v>512</v>
      </c>
      <c r="P213" s="4" t="n">
        <v>443.4</v>
      </c>
    </row>
    <row r="214" customFormat="false" ht="30" hidden="false" customHeight="false" outlineLevel="0" collapsed="false">
      <c r="A214" s="1" t="n">
        <v>214</v>
      </c>
      <c r="B214" s="2" t="s">
        <v>32</v>
      </c>
      <c r="C214" s="2" t="s">
        <v>233</v>
      </c>
      <c r="D214" s="3" t="s">
        <v>513</v>
      </c>
      <c r="E214" s="2" t="s">
        <v>514</v>
      </c>
      <c r="F214" s="4" t="n">
        <v>24282</v>
      </c>
      <c r="G214" s="4" t="n">
        <v>0</v>
      </c>
      <c r="H214" s="5" t="b">
        <f aca="false">TRUE()</f>
        <v>1</v>
      </c>
    </row>
    <row r="215" customFormat="false" ht="45" hidden="false" customHeight="false" outlineLevel="0" collapsed="false">
      <c r="A215" s="1" t="n">
        <v>215</v>
      </c>
      <c r="B215" s="2" t="s">
        <v>16</v>
      </c>
      <c r="C215" s="2" t="s">
        <v>515</v>
      </c>
      <c r="D215" s="3" t="s">
        <v>18</v>
      </c>
      <c r="F215" s="4" t="n">
        <v>1121208</v>
      </c>
      <c r="H215" s="5" t="b">
        <f aca="false">TRUE()</f>
        <v>1</v>
      </c>
      <c r="I215" s="3" t="s">
        <v>19</v>
      </c>
      <c r="K215" s="5" t="s">
        <v>516</v>
      </c>
      <c r="M215" s="5" t="s">
        <v>231</v>
      </c>
      <c r="N215" s="5" t="s">
        <v>232</v>
      </c>
      <c r="O215" s="5" t="s">
        <v>231</v>
      </c>
      <c r="P215" s="4" t="n">
        <v>33</v>
      </c>
    </row>
    <row r="216" customFormat="false" ht="15" hidden="false" customHeight="false" outlineLevel="0" collapsed="false">
      <c r="A216" s="1" t="n">
        <v>216</v>
      </c>
      <c r="B216" s="2" t="s">
        <v>32</v>
      </c>
      <c r="C216" s="2" t="s">
        <v>53</v>
      </c>
      <c r="D216" s="3" t="s">
        <v>517</v>
      </c>
      <c r="F216" s="4" t="n">
        <v>21350</v>
      </c>
      <c r="G216" s="4" t="n">
        <v>18384.72</v>
      </c>
      <c r="H216" s="5" t="b">
        <f aca="false">FALSE()</f>
        <v>0</v>
      </c>
    </row>
    <row r="217" customFormat="false" ht="15" hidden="false" customHeight="false" outlineLevel="0" collapsed="false">
      <c r="A217" s="1" t="n">
        <v>217</v>
      </c>
      <c r="B217" s="2" t="s">
        <v>32</v>
      </c>
      <c r="C217" s="2" t="s">
        <v>160</v>
      </c>
      <c r="D217" s="3" t="s">
        <v>518</v>
      </c>
      <c r="E217" s="2" t="s">
        <v>519</v>
      </c>
      <c r="F217" s="4" t="n">
        <v>158137</v>
      </c>
      <c r="G217" s="4" t="n">
        <v>90364</v>
      </c>
      <c r="H217" s="5" t="b">
        <f aca="false">FALSE()</f>
        <v>0</v>
      </c>
    </row>
    <row r="218" customFormat="false" ht="15" hidden="false" customHeight="false" outlineLevel="0" collapsed="false">
      <c r="A218" s="1" t="n">
        <v>218</v>
      </c>
      <c r="B218" s="2" t="s">
        <v>32</v>
      </c>
      <c r="C218" s="2" t="s">
        <v>233</v>
      </c>
      <c r="D218" s="3" t="s">
        <v>520</v>
      </c>
      <c r="E218" s="2" t="s">
        <v>475</v>
      </c>
      <c r="F218" s="4" t="n">
        <v>17132</v>
      </c>
      <c r="G218" s="4" t="n">
        <v>0</v>
      </c>
      <c r="H218" s="5" t="b">
        <f aca="false">FALSE()</f>
        <v>0</v>
      </c>
    </row>
    <row r="219" customFormat="false" ht="15" hidden="false" customHeight="false" outlineLevel="0" collapsed="false">
      <c r="A219" s="1" t="n">
        <v>219</v>
      </c>
      <c r="B219" s="2" t="s">
        <v>32</v>
      </c>
      <c r="C219" s="2" t="s">
        <v>191</v>
      </c>
      <c r="D219" s="3" t="s">
        <v>521</v>
      </c>
      <c r="E219" s="2" t="s">
        <v>522</v>
      </c>
      <c r="F219" s="4" t="n">
        <v>8881.25</v>
      </c>
      <c r="G219" s="4" t="n">
        <v>3256.46</v>
      </c>
      <c r="H219" s="5" t="b">
        <f aca="false">FALSE()</f>
        <v>0</v>
      </c>
    </row>
    <row r="220" customFormat="false" ht="45" hidden="false" customHeight="false" outlineLevel="0" collapsed="false">
      <c r="A220" s="1" t="n">
        <v>220</v>
      </c>
      <c r="B220" s="2" t="s">
        <v>16</v>
      </c>
      <c r="C220" s="2" t="s">
        <v>523</v>
      </c>
      <c r="D220" s="3" t="s">
        <v>18</v>
      </c>
      <c r="F220" s="4" t="n">
        <v>1121208</v>
      </c>
      <c r="H220" s="5" t="b">
        <f aca="false">TRUE()</f>
        <v>1</v>
      </c>
      <c r="I220" s="3" t="s">
        <v>19</v>
      </c>
      <c r="K220" s="5" t="s">
        <v>524</v>
      </c>
      <c r="M220" s="5" t="s">
        <v>47</v>
      </c>
      <c r="N220" s="5" t="s">
        <v>48</v>
      </c>
      <c r="O220" s="5" t="s">
        <v>47</v>
      </c>
      <c r="P220" s="4" t="n">
        <v>37.6</v>
      </c>
    </row>
    <row r="221" customFormat="false" ht="15" hidden="false" customHeight="false" outlineLevel="0" collapsed="false">
      <c r="A221" s="1" t="n">
        <v>221</v>
      </c>
      <c r="B221" s="2" t="s">
        <v>32</v>
      </c>
      <c r="C221" s="2" t="s">
        <v>525</v>
      </c>
      <c r="D221" s="3" t="s">
        <v>526</v>
      </c>
      <c r="E221" s="2" t="s">
        <v>527</v>
      </c>
      <c r="F221" s="4" t="n">
        <v>118650</v>
      </c>
      <c r="G221" s="4" t="n">
        <v>28476</v>
      </c>
      <c r="H221" s="5" t="b">
        <f aca="false">FALSE()</f>
        <v>0</v>
      </c>
    </row>
    <row r="222" customFormat="false" ht="45" hidden="false" customHeight="false" outlineLevel="0" collapsed="false">
      <c r="A222" s="1" t="n">
        <v>222</v>
      </c>
      <c r="B222" s="2" t="s">
        <v>16</v>
      </c>
      <c r="C222" s="2" t="s">
        <v>528</v>
      </c>
      <c r="D222" s="3" t="s">
        <v>18</v>
      </c>
      <c r="F222" s="4" t="n">
        <v>1121208</v>
      </c>
      <c r="H222" s="5" t="b">
        <f aca="false">TRUE()</f>
        <v>1</v>
      </c>
      <c r="I222" s="3" t="s">
        <v>19</v>
      </c>
      <c r="K222" s="5" t="s">
        <v>529</v>
      </c>
      <c r="M222" s="5" t="s">
        <v>231</v>
      </c>
      <c r="N222" s="5" t="s">
        <v>232</v>
      </c>
      <c r="O222" s="5" t="s">
        <v>231</v>
      </c>
      <c r="P222" s="4" t="n">
        <v>33</v>
      </c>
    </row>
    <row r="223" customFormat="false" ht="15" hidden="false" customHeight="false" outlineLevel="0" collapsed="false">
      <c r="A223" s="1" t="n">
        <v>223</v>
      </c>
      <c r="B223" s="2" t="s">
        <v>32</v>
      </c>
      <c r="C223" s="2" t="s">
        <v>91</v>
      </c>
      <c r="D223" s="3" t="s">
        <v>530</v>
      </c>
      <c r="E223" s="2" t="s">
        <v>531</v>
      </c>
      <c r="F223" s="4" t="n">
        <v>53933.85</v>
      </c>
      <c r="G223" s="4" t="n">
        <v>11218.24</v>
      </c>
      <c r="H223" s="5" t="b">
        <f aca="false">FALSE()</f>
        <v>0</v>
      </c>
    </row>
    <row r="224" customFormat="false" ht="45" hidden="false" customHeight="false" outlineLevel="0" collapsed="false">
      <c r="A224" s="1" t="n">
        <v>224</v>
      </c>
      <c r="B224" s="2" t="s">
        <v>16</v>
      </c>
      <c r="C224" s="2" t="s">
        <v>532</v>
      </c>
      <c r="D224" s="3" t="s">
        <v>18</v>
      </c>
      <c r="F224" s="4" t="n">
        <v>1121208</v>
      </c>
      <c r="H224" s="5" t="b">
        <f aca="false">TRUE()</f>
        <v>1</v>
      </c>
      <c r="I224" s="3" t="s">
        <v>19</v>
      </c>
      <c r="K224" s="5" t="s">
        <v>533</v>
      </c>
      <c r="M224" s="5" t="s">
        <v>21</v>
      </c>
      <c r="N224" s="5" t="s">
        <v>22</v>
      </c>
      <c r="O224" s="5" t="s">
        <v>21</v>
      </c>
      <c r="P224" s="4" t="n">
        <v>34.4</v>
      </c>
    </row>
    <row r="225" customFormat="false" ht="15" hidden="false" customHeight="false" outlineLevel="0" collapsed="false">
      <c r="A225" s="1" t="n">
        <v>225</v>
      </c>
      <c r="B225" s="2" t="s">
        <v>32</v>
      </c>
      <c r="C225" s="2" t="s">
        <v>130</v>
      </c>
      <c r="D225" s="3" t="s">
        <v>534</v>
      </c>
      <c r="E225" s="2" t="s">
        <v>535</v>
      </c>
      <c r="F225" s="4" t="n">
        <v>6854.4</v>
      </c>
      <c r="G225" s="4" t="n">
        <v>0</v>
      </c>
      <c r="H225" s="5" t="b">
        <f aca="false">FALSE()</f>
        <v>0</v>
      </c>
    </row>
    <row r="226" customFormat="false" ht="15" hidden="false" customHeight="false" outlineLevel="0" collapsed="false">
      <c r="A226" s="1" t="n">
        <v>226</v>
      </c>
      <c r="B226" s="2" t="s">
        <v>32</v>
      </c>
      <c r="C226" s="2" t="s">
        <v>536</v>
      </c>
      <c r="D226" s="3" t="s">
        <v>537</v>
      </c>
      <c r="H226" s="5" t="b">
        <f aca="false">FALSE()</f>
        <v>0</v>
      </c>
    </row>
    <row r="227" customFormat="false" ht="30" hidden="false" customHeight="false" outlineLevel="0" collapsed="false">
      <c r="A227" s="1" t="n">
        <v>227</v>
      </c>
      <c r="B227" s="2" t="s">
        <v>32</v>
      </c>
      <c r="C227" s="2" t="s">
        <v>333</v>
      </c>
      <c r="D227" s="3" t="s">
        <v>538</v>
      </c>
      <c r="E227" s="2" t="s">
        <v>539</v>
      </c>
      <c r="F227" s="4" t="n">
        <v>173426.75</v>
      </c>
      <c r="G227" s="4" t="n">
        <v>117496.62</v>
      </c>
      <c r="H227" s="5" t="b">
        <f aca="false">TRUE()</f>
        <v>1</v>
      </c>
      <c r="J227" s="3" t="s">
        <v>112</v>
      </c>
    </row>
    <row r="228" customFormat="false" ht="15" hidden="false" customHeight="false" outlineLevel="0" collapsed="false">
      <c r="A228" s="1" t="n">
        <v>228</v>
      </c>
      <c r="B228" s="2" t="s">
        <v>32</v>
      </c>
      <c r="C228" s="2" t="s">
        <v>91</v>
      </c>
      <c r="D228" s="3" t="s">
        <v>92</v>
      </c>
      <c r="E228" s="2" t="s">
        <v>540</v>
      </c>
      <c r="F228" s="4" t="n">
        <v>207684.75</v>
      </c>
      <c r="G228" s="4" t="n">
        <v>157840.41</v>
      </c>
      <c r="H228" s="5" t="b">
        <f aca="false">FALSE()</f>
        <v>0</v>
      </c>
    </row>
    <row r="229" customFormat="false" ht="15" hidden="false" customHeight="false" outlineLevel="0" collapsed="false">
      <c r="A229" s="1" t="n">
        <v>229</v>
      </c>
      <c r="B229" s="2" t="s">
        <v>32</v>
      </c>
      <c r="C229" s="2" t="s">
        <v>53</v>
      </c>
      <c r="D229" s="3" t="s">
        <v>541</v>
      </c>
      <c r="F229" s="4" t="n">
        <v>26998</v>
      </c>
      <c r="G229" s="4" t="n">
        <v>0</v>
      </c>
      <c r="H229" s="5" t="b">
        <f aca="false">FALSE()</f>
        <v>0</v>
      </c>
    </row>
    <row r="230" customFormat="false" ht="45" hidden="false" customHeight="false" outlineLevel="0" collapsed="false">
      <c r="A230" s="1" t="n">
        <v>230</v>
      </c>
      <c r="B230" s="2" t="s">
        <v>16</v>
      </c>
      <c r="C230" s="2" t="s">
        <v>542</v>
      </c>
      <c r="D230" s="3" t="s">
        <v>18</v>
      </c>
      <c r="F230" s="4" t="n">
        <v>1121208</v>
      </c>
      <c r="H230" s="5" t="b">
        <f aca="false">TRUE()</f>
        <v>1</v>
      </c>
      <c r="I230" s="3" t="s">
        <v>19</v>
      </c>
      <c r="K230" s="5" t="s">
        <v>543</v>
      </c>
      <c r="M230" s="5" t="s">
        <v>68</v>
      </c>
      <c r="N230" s="5" t="s">
        <v>69</v>
      </c>
      <c r="O230" s="5" t="s">
        <v>68</v>
      </c>
      <c r="P230" s="4" t="n">
        <v>33</v>
      </c>
    </row>
    <row r="231" customFormat="false" ht="30" hidden="false" customHeight="false" outlineLevel="0" collapsed="false">
      <c r="A231" s="1" t="n">
        <v>231</v>
      </c>
      <c r="B231" s="2" t="s">
        <v>32</v>
      </c>
      <c r="C231" s="2" t="s">
        <v>333</v>
      </c>
      <c r="D231" s="3" t="s">
        <v>544</v>
      </c>
      <c r="E231" s="2" t="s">
        <v>545</v>
      </c>
      <c r="F231" s="4" t="n">
        <v>108728.48</v>
      </c>
      <c r="G231" s="4" t="n">
        <v>73663.55</v>
      </c>
      <c r="H231" s="5" t="b">
        <f aca="false">TRUE()</f>
        <v>1</v>
      </c>
      <c r="J231" s="3" t="s">
        <v>112</v>
      </c>
    </row>
    <row r="232" customFormat="false" ht="15" hidden="false" customHeight="false" outlineLevel="0" collapsed="false">
      <c r="A232" s="1" t="n">
        <v>232</v>
      </c>
      <c r="B232" s="2" t="s">
        <v>16</v>
      </c>
      <c r="C232" s="2" t="s">
        <v>546</v>
      </c>
      <c r="D232" s="3" t="s">
        <v>547</v>
      </c>
      <c r="E232" s="2" t="s">
        <v>548</v>
      </c>
      <c r="F232" s="4" t="n">
        <v>1233602.5</v>
      </c>
      <c r="H232" s="5" t="b">
        <f aca="false">FALSE()</f>
        <v>0</v>
      </c>
    </row>
    <row r="233" customFormat="false" ht="15" hidden="false" customHeight="false" outlineLevel="0" collapsed="false">
      <c r="A233" s="1" t="n">
        <v>233</v>
      </c>
      <c r="B233" s="2" t="s">
        <v>16</v>
      </c>
      <c r="C233" s="2" t="s">
        <v>194</v>
      </c>
      <c r="D233" s="3" t="s">
        <v>549</v>
      </c>
      <c r="E233" s="2" t="s">
        <v>550</v>
      </c>
      <c r="F233" s="4" t="n">
        <v>19993.75</v>
      </c>
      <c r="G233" s="4" t="n">
        <v>19716.06</v>
      </c>
      <c r="H233" s="5" t="b">
        <f aca="false">FALSE()</f>
        <v>0</v>
      </c>
    </row>
    <row r="234" customFormat="false" ht="15" hidden="false" customHeight="false" outlineLevel="0" collapsed="false">
      <c r="A234" s="1" t="n">
        <v>234</v>
      </c>
      <c r="B234" s="2" t="s">
        <v>32</v>
      </c>
      <c r="C234" s="2" t="s">
        <v>130</v>
      </c>
      <c r="D234" s="3" t="s">
        <v>551</v>
      </c>
      <c r="E234" s="2" t="s">
        <v>552</v>
      </c>
      <c r="F234" s="4" t="n">
        <v>916984.8</v>
      </c>
      <c r="G234" s="4" t="n">
        <v>768929.96</v>
      </c>
      <c r="H234" s="5" t="b">
        <f aca="false">FALSE()</f>
        <v>0</v>
      </c>
    </row>
    <row r="235" customFormat="false" ht="15" hidden="false" customHeight="false" outlineLevel="0" collapsed="false">
      <c r="A235" s="1" t="n">
        <v>235</v>
      </c>
      <c r="B235" s="2" t="s">
        <v>32</v>
      </c>
      <c r="C235" s="2" t="s">
        <v>191</v>
      </c>
      <c r="D235" s="3" t="s">
        <v>553</v>
      </c>
      <c r="E235" s="2" t="s">
        <v>554</v>
      </c>
      <c r="F235" s="4" t="n">
        <v>105712.25</v>
      </c>
      <c r="G235" s="4" t="n">
        <v>38761.16</v>
      </c>
      <c r="H235" s="5" t="b">
        <f aca="false">FALSE()</f>
        <v>0</v>
      </c>
    </row>
    <row r="236" customFormat="false" ht="45" hidden="false" customHeight="false" outlineLevel="0" collapsed="false">
      <c r="A236" s="1" t="n">
        <v>236</v>
      </c>
      <c r="B236" s="2" t="s">
        <v>16</v>
      </c>
      <c r="C236" s="2" t="s">
        <v>555</v>
      </c>
      <c r="D236" s="3" t="s">
        <v>18</v>
      </c>
      <c r="F236" s="4" t="n">
        <v>1121208</v>
      </c>
      <c r="H236" s="5" t="b">
        <f aca="false">TRUE()</f>
        <v>1</v>
      </c>
      <c r="I236" s="3" t="s">
        <v>19</v>
      </c>
      <c r="K236" s="5" t="s">
        <v>556</v>
      </c>
      <c r="M236" s="5" t="s">
        <v>557</v>
      </c>
      <c r="N236" s="5" t="s">
        <v>558</v>
      </c>
      <c r="O236" s="5" t="s">
        <v>557</v>
      </c>
      <c r="P236" s="4" t="n">
        <v>34.2</v>
      </c>
    </row>
    <row r="237" customFormat="false" ht="15" hidden="false" customHeight="false" outlineLevel="0" collapsed="false">
      <c r="A237" s="1" t="n">
        <v>237</v>
      </c>
      <c r="B237" s="2" t="s">
        <v>32</v>
      </c>
      <c r="C237" s="2" t="s">
        <v>559</v>
      </c>
      <c r="D237" s="3" t="s">
        <v>560</v>
      </c>
      <c r="F237" s="4" t="n">
        <v>56644</v>
      </c>
      <c r="G237" s="4" t="n">
        <v>47600</v>
      </c>
      <c r="H237" s="5" t="b">
        <f aca="false">FALSE()</f>
        <v>0</v>
      </c>
    </row>
    <row r="238" customFormat="false" ht="15" hidden="false" customHeight="false" outlineLevel="0" collapsed="false">
      <c r="A238" s="1" t="n">
        <v>238</v>
      </c>
      <c r="B238" s="2" t="s">
        <v>32</v>
      </c>
      <c r="C238" s="2" t="s">
        <v>53</v>
      </c>
      <c r="D238" s="3" t="s">
        <v>561</v>
      </c>
      <c r="F238" s="4" t="n">
        <v>18000</v>
      </c>
      <c r="G238" s="4" t="n">
        <v>18000</v>
      </c>
      <c r="H238" s="5" t="b">
        <f aca="false">FALSE()</f>
        <v>0</v>
      </c>
    </row>
    <row r="239" customFormat="false" ht="15" hidden="false" customHeight="false" outlineLevel="0" collapsed="false">
      <c r="A239" s="1" t="n">
        <v>239</v>
      </c>
      <c r="B239" s="2" t="s">
        <v>32</v>
      </c>
      <c r="C239" s="2" t="s">
        <v>191</v>
      </c>
      <c r="D239" s="3" t="s">
        <v>562</v>
      </c>
      <c r="E239" s="2" t="s">
        <v>563</v>
      </c>
      <c r="F239" s="4" t="n">
        <v>32790.7</v>
      </c>
      <c r="G239" s="4" t="n">
        <v>0</v>
      </c>
      <c r="H239" s="5" t="b">
        <f aca="false">FALSE()</f>
        <v>0</v>
      </c>
    </row>
    <row r="240" customFormat="false" ht="45" hidden="false" customHeight="false" outlineLevel="0" collapsed="false">
      <c r="A240" s="1" t="n">
        <v>240</v>
      </c>
      <c r="B240" s="2" t="s">
        <v>16</v>
      </c>
      <c r="C240" s="2" t="s">
        <v>564</v>
      </c>
      <c r="D240" s="3" t="s">
        <v>18</v>
      </c>
      <c r="F240" s="4" t="n">
        <v>1121208</v>
      </c>
      <c r="H240" s="5" t="b">
        <f aca="false">TRUE()</f>
        <v>1</v>
      </c>
      <c r="I240" s="3" t="s">
        <v>19</v>
      </c>
      <c r="K240" s="5" t="s">
        <v>565</v>
      </c>
      <c r="M240" s="5" t="s">
        <v>203</v>
      </c>
      <c r="N240" s="5" t="s">
        <v>204</v>
      </c>
      <c r="O240" s="5" t="s">
        <v>203</v>
      </c>
      <c r="P240" s="4" t="n">
        <v>34</v>
      </c>
    </row>
    <row r="241" customFormat="false" ht="45" hidden="false" customHeight="false" outlineLevel="0" collapsed="false">
      <c r="A241" s="1" t="n">
        <v>241</v>
      </c>
      <c r="B241" s="2" t="s">
        <v>16</v>
      </c>
      <c r="C241" s="2" t="s">
        <v>566</v>
      </c>
      <c r="D241" s="3" t="s">
        <v>18</v>
      </c>
      <c r="F241" s="4" t="n">
        <v>1121208</v>
      </c>
      <c r="H241" s="5" t="b">
        <f aca="false">TRUE()</f>
        <v>1</v>
      </c>
      <c r="I241" s="3" t="s">
        <v>19</v>
      </c>
      <c r="K241" s="5" t="s">
        <v>567</v>
      </c>
      <c r="M241" s="5" t="s">
        <v>153</v>
      </c>
      <c r="N241" s="5" t="s">
        <v>154</v>
      </c>
      <c r="O241" s="5" t="s">
        <v>153</v>
      </c>
      <c r="P241" s="4" t="n">
        <v>34</v>
      </c>
    </row>
    <row r="242" customFormat="false" ht="45" hidden="false" customHeight="false" outlineLevel="0" collapsed="false">
      <c r="A242" s="1" t="n">
        <v>242</v>
      </c>
      <c r="B242" s="2" t="s">
        <v>16</v>
      </c>
      <c r="C242" s="2" t="s">
        <v>568</v>
      </c>
      <c r="D242" s="3" t="s">
        <v>18</v>
      </c>
      <c r="F242" s="4" t="n">
        <v>1121208</v>
      </c>
      <c r="H242" s="5" t="b">
        <f aca="false">TRUE()</f>
        <v>1</v>
      </c>
      <c r="I242" s="3" t="s">
        <v>19</v>
      </c>
      <c r="K242" s="5" t="s">
        <v>569</v>
      </c>
      <c r="M242" s="5" t="s">
        <v>80</v>
      </c>
      <c r="N242" s="5" t="s">
        <v>81</v>
      </c>
      <c r="O242" s="5" t="s">
        <v>80</v>
      </c>
      <c r="P242" s="4" t="n">
        <v>34</v>
      </c>
    </row>
    <row r="243" customFormat="false" ht="45" hidden="false" customHeight="false" outlineLevel="0" collapsed="false">
      <c r="A243" s="1" t="n">
        <v>243</v>
      </c>
      <c r="B243" s="2" t="s">
        <v>16</v>
      </c>
      <c r="C243" s="2" t="s">
        <v>570</v>
      </c>
      <c r="D243" s="3" t="s">
        <v>18</v>
      </c>
      <c r="F243" s="4" t="n">
        <v>1121208</v>
      </c>
      <c r="H243" s="5" t="b">
        <f aca="false">TRUE()</f>
        <v>1</v>
      </c>
      <c r="I243" s="3" t="s">
        <v>19</v>
      </c>
      <c r="K243" s="5" t="s">
        <v>571</v>
      </c>
      <c r="M243" s="5" t="s">
        <v>76</v>
      </c>
      <c r="N243" s="5" t="s">
        <v>77</v>
      </c>
      <c r="O243" s="5" t="s">
        <v>76</v>
      </c>
      <c r="P243" s="4" t="n">
        <v>33.7</v>
      </c>
    </row>
    <row r="244" customFormat="false" ht="15" hidden="false" customHeight="false" outlineLevel="0" collapsed="false">
      <c r="A244" s="1" t="n">
        <v>244</v>
      </c>
      <c r="B244" s="2" t="s">
        <v>32</v>
      </c>
      <c r="C244" s="2" t="s">
        <v>572</v>
      </c>
      <c r="D244" s="3" t="s">
        <v>573</v>
      </c>
      <c r="E244" s="2" t="s">
        <v>489</v>
      </c>
      <c r="F244" s="4" t="n">
        <v>1650000</v>
      </c>
      <c r="G244" s="4" t="n">
        <v>1650000</v>
      </c>
      <c r="H244" s="5" t="b">
        <f aca="false">FALSE()</f>
        <v>0</v>
      </c>
    </row>
    <row r="245" customFormat="false" ht="15" hidden="false" customHeight="false" outlineLevel="0" collapsed="false">
      <c r="A245" s="1" t="n">
        <v>245</v>
      </c>
      <c r="B245" s="2" t="s">
        <v>32</v>
      </c>
      <c r="C245" s="2" t="s">
        <v>118</v>
      </c>
      <c r="D245" s="3" t="s">
        <v>574</v>
      </c>
      <c r="F245" s="4" t="n">
        <v>41461.47</v>
      </c>
      <c r="H245" s="5" t="b">
        <f aca="false">FALSE()</f>
        <v>0</v>
      </c>
    </row>
    <row r="246" customFormat="false" ht="45" hidden="false" customHeight="false" outlineLevel="0" collapsed="false">
      <c r="A246" s="1" t="n">
        <v>246</v>
      </c>
      <c r="B246" s="2" t="s">
        <v>16</v>
      </c>
      <c r="C246" s="2" t="s">
        <v>575</v>
      </c>
      <c r="D246" s="3" t="s">
        <v>18</v>
      </c>
      <c r="F246" s="4" t="n">
        <v>1121208</v>
      </c>
      <c r="H246" s="5" t="b">
        <f aca="false">TRUE()</f>
        <v>1</v>
      </c>
      <c r="I246" s="3" t="s">
        <v>19</v>
      </c>
      <c r="K246" s="5" t="s">
        <v>576</v>
      </c>
      <c r="M246" s="5" t="s">
        <v>68</v>
      </c>
      <c r="N246" s="5" t="s">
        <v>69</v>
      </c>
      <c r="O246" s="5" t="s">
        <v>68</v>
      </c>
      <c r="P246" s="4" t="n">
        <v>33.9</v>
      </c>
    </row>
    <row r="247" customFormat="false" ht="15" hidden="false" customHeight="false" outlineLevel="0" collapsed="false">
      <c r="A247" s="1" t="n">
        <v>247</v>
      </c>
      <c r="B247" s="2" t="s">
        <v>32</v>
      </c>
      <c r="C247" s="2" t="s">
        <v>577</v>
      </c>
      <c r="D247" s="3" t="s">
        <v>37</v>
      </c>
      <c r="E247" s="2" t="s">
        <v>578</v>
      </c>
      <c r="F247" s="4" t="n">
        <v>913255</v>
      </c>
      <c r="H247" s="5" t="b">
        <f aca="false">FALSE()</f>
        <v>0</v>
      </c>
    </row>
    <row r="248" customFormat="false" ht="15" hidden="false" customHeight="false" outlineLevel="0" collapsed="false">
      <c r="A248" s="1" t="n">
        <v>248</v>
      </c>
      <c r="B248" s="2" t="s">
        <v>32</v>
      </c>
      <c r="C248" s="2" t="s">
        <v>53</v>
      </c>
      <c r="D248" s="3" t="s">
        <v>579</v>
      </c>
      <c r="E248" s="2" t="s">
        <v>580</v>
      </c>
      <c r="F248" s="4" t="n">
        <v>20850</v>
      </c>
      <c r="H248" s="5" t="b">
        <f aca="false">FALSE()</f>
        <v>0</v>
      </c>
    </row>
    <row r="249" customFormat="false" ht="45" hidden="false" customHeight="false" outlineLevel="0" collapsed="false">
      <c r="A249" s="1" t="n">
        <v>249</v>
      </c>
      <c r="B249" s="2" t="s">
        <v>16</v>
      </c>
      <c r="C249" s="2" t="s">
        <v>581</v>
      </c>
      <c r="D249" s="3" t="s">
        <v>18</v>
      </c>
      <c r="F249" s="4" t="n">
        <v>1121208</v>
      </c>
      <c r="H249" s="5" t="b">
        <f aca="false">TRUE()</f>
        <v>1</v>
      </c>
      <c r="I249" s="3" t="s">
        <v>19</v>
      </c>
      <c r="K249" s="5" t="s">
        <v>582</v>
      </c>
      <c r="M249" s="5" t="s">
        <v>68</v>
      </c>
      <c r="N249" s="5" t="s">
        <v>69</v>
      </c>
      <c r="O249" s="5" t="s">
        <v>68</v>
      </c>
      <c r="P249" s="4" t="n">
        <v>34</v>
      </c>
    </row>
    <row r="250" customFormat="false" ht="45" hidden="false" customHeight="false" outlineLevel="0" collapsed="false">
      <c r="A250" s="1" t="n">
        <v>250</v>
      </c>
      <c r="B250" s="2" t="s">
        <v>16</v>
      </c>
      <c r="C250" s="2" t="s">
        <v>583</v>
      </c>
      <c r="D250" s="3" t="s">
        <v>18</v>
      </c>
      <c r="F250" s="4" t="n">
        <v>1121208</v>
      </c>
      <c r="H250" s="5" t="b">
        <f aca="false">TRUE()</f>
        <v>1</v>
      </c>
      <c r="I250" s="3" t="s">
        <v>19</v>
      </c>
      <c r="K250" s="5" t="s">
        <v>584</v>
      </c>
      <c r="M250" s="5" t="s">
        <v>80</v>
      </c>
      <c r="N250" s="5" t="s">
        <v>81</v>
      </c>
      <c r="O250" s="5" t="s">
        <v>80</v>
      </c>
      <c r="P250" s="4" t="n">
        <v>33.8</v>
      </c>
    </row>
    <row r="251" customFormat="false" ht="30" hidden="false" customHeight="false" outlineLevel="0" collapsed="false">
      <c r="A251" s="1" t="n">
        <v>251</v>
      </c>
      <c r="B251" s="2" t="s">
        <v>16</v>
      </c>
      <c r="C251" s="2" t="s">
        <v>82</v>
      </c>
      <c r="D251" s="3" t="s">
        <v>585</v>
      </c>
      <c r="E251" s="2" t="s">
        <v>586</v>
      </c>
      <c r="F251" s="4" t="n">
        <v>14018.4</v>
      </c>
      <c r="G251" s="4" t="n">
        <v>13629</v>
      </c>
      <c r="H251" s="5" t="b">
        <f aca="false">FALSE()</f>
        <v>0</v>
      </c>
    </row>
    <row r="252" customFormat="false" ht="15" hidden="false" customHeight="false" outlineLevel="0" collapsed="false">
      <c r="A252" s="1" t="n">
        <v>252</v>
      </c>
      <c r="B252" s="2" t="s">
        <v>16</v>
      </c>
      <c r="C252" s="2" t="s">
        <v>587</v>
      </c>
      <c r="D252" s="3" t="s">
        <v>18</v>
      </c>
      <c r="F252" s="4" t="n">
        <v>1053690</v>
      </c>
      <c r="H252" s="5" t="b">
        <f aca="false">FALSE()</f>
        <v>0</v>
      </c>
    </row>
    <row r="253" customFormat="false" ht="45" hidden="false" customHeight="false" outlineLevel="0" collapsed="false">
      <c r="A253" s="1" t="n">
        <v>253</v>
      </c>
      <c r="B253" s="2" t="s">
        <v>16</v>
      </c>
      <c r="C253" s="2" t="s">
        <v>588</v>
      </c>
      <c r="D253" s="3" t="s">
        <v>18</v>
      </c>
      <c r="F253" s="4" t="n">
        <v>1121208</v>
      </c>
      <c r="H253" s="5" t="b">
        <f aca="false">TRUE()</f>
        <v>1</v>
      </c>
      <c r="I253" s="3" t="s">
        <v>19</v>
      </c>
      <c r="K253" s="5" t="s">
        <v>589</v>
      </c>
      <c r="M253" s="5" t="s">
        <v>25</v>
      </c>
      <c r="N253" s="5" t="s">
        <v>26</v>
      </c>
      <c r="O253" s="5" t="s">
        <v>25</v>
      </c>
      <c r="P253" s="4" t="n">
        <v>34.1</v>
      </c>
    </row>
    <row r="254" customFormat="false" ht="30" hidden="false" customHeight="false" outlineLevel="0" collapsed="false">
      <c r="A254" s="1" t="n">
        <v>254</v>
      </c>
      <c r="B254" s="2" t="s">
        <v>32</v>
      </c>
      <c r="C254" s="2" t="s">
        <v>590</v>
      </c>
      <c r="D254" s="3" t="s">
        <v>591</v>
      </c>
      <c r="E254" s="2" t="s">
        <v>592</v>
      </c>
      <c r="F254" s="4" t="n">
        <v>768316.5</v>
      </c>
      <c r="G254" s="4" t="n">
        <v>278514.73</v>
      </c>
      <c r="H254" s="5" t="b">
        <f aca="false">TRUE()</f>
        <v>1</v>
      </c>
      <c r="J254" s="3" t="s">
        <v>112</v>
      </c>
    </row>
    <row r="255" customFormat="false" ht="45" hidden="false" customHeight="false" outlineLevel="0" collapsed="false">
      <c r="A255" s="1" t="n">
        <v>255</v>
      </c>
      <c r="B255" s="2" t="s">
        <v>16</v>
      </c>
      <c r="C255" s="2" t="s">
        <v>593</v>
      </c>
      <c r="D255" s="3" t="s">
        <v>18</v>
      </c>
      <c r="F255" s="4" t="n">
        <v>1121208</v>
      </c>
      <c r="H255" s="5" t="b">
        <f aca="false">TRUE()</f>
        <v>1</v>
      </c>
      <c r="I255" s="3" t="s">
        <v>19</v>
      </c>
      <c r="K255" s="5" t="s">
        <v>594</v>
      </c>
      <c r="M255" s="5" t="s">
        <v>80</v>
      </c>
      <c r="N255" s="5" t="s">
        <v>81</v>
      </c>
      <c r="O255" s="5" t="s">
        <v>80</v>
      </c>
      <c r="P255" s="4" t="n">
        <v>33.4</v>
      </c>
    </row>
    <row r="256" customFormat="false" ht="45" hidden="false" customHeight="false" outlineLevel="0" collapsed="false">
      <c r="A256" s="1" t="n">
        <v>256</v>
      </c>
      <c r="B256" s="2" t="s">
        <v>16</v>
      </c>
      <c r="C256" s="2" t="s">
        <v>595</v>
      </c>
      <c r="D256" s="3" t="s">
        <v>18</v>
      </c>
      <c r="F256" s="4" t="n">
        <v>1121208</v>
      </c>
      <c r="H256" s="5" t="b">
        <f aca="false">TRUE()</f>
        <v>1</v>
      </c>
      <c r="I256" s="3" t="s">
        <v>19</v>
      </c>
      <c r="K256" s="5" t="s">
        <v>596</v>
      </c>
      <c r="M256" s="5" t="s">
        <v>88</v>
      </c>
      <c r="N256" s="5" t="s">
        <v>87</v>
      </c>
      <c r="O256" s="5" t="s">
        <v>88</v>
      </c>
      <c r="P256" s="4" t="n">
        <v>34.1</v>
      </c>
    </row>
    <row r="257" customFormat="false" ht="45" hidden="false" customHeight="false" outlineLevel="0" collapsed="false">
      <c r="A257" s="1" t="n">
        <v>257</v>
      </c>
      <c r="B257" s="2" t="s">
        <v>16</v>
      </c>
      <c r="C257" s="2" t="s">
        <v>597</v>
      </c>
      <c r="D257" s="3" t="s">
        <v>18</v>
      </c>
      <c r="F257" s="4" t="n">
        <v>1121208</v>
      </c>
      <c r="H257" s="5" t="b">
        <f aca="false">TRUE()</f>
        <v>1</v>
      </c>
      <c r="I257" s="3" t="s">
        <v>19</v>
      </c>
      <c r="K257" s="5" t="s">
        <v>598</v>
      </c>
      <c r="M257" s="5" t="s">
        <v>599</v>
      </c>
      <c r="N257" s="5" t="s">
        <v>600</v>
      </c>
      <c r="O257" s="5" t="s">
        <v>599</v>
      </c>
      <c r="P257" s="4" t="n">
        <v>39.2</v>
      </c>
    </row>
    <row r="258" customFormat="false" ht="15" hidden="false" customHeight="false" outlineLevel="0" collapsed="false">
      <c r="A258" s="1" t="n">
        <v>258</v>
      </c>
      <c r="B258" s="2" t="s">
        <v>32</v>
      </c>
      <c r="C258" s="2" t="s">
        <v>63</v>
      </c>
      <c r="D258" s="3" t="s">
        <v>601</v>
      </c>
      <c r="E258" s="2" t="s">
        <v>602</v>
      </c>
      <c r="F258" s="4" t="n">
        <v>311080</v>
      </c>
      <c r="G258" s="4" t="n">
        <v>311080</v>
      </c>
      <c r="H258" s="5" t="b">
        <f aca="false">FALSE()</f>
        <v>0</v>
      </c>
    </row>
    <row r="259" customFormat="false" ht="45" hidden="false" customHeight="false" outlineLevel="0" collapsed="false">
      <c r="A259" s="1" t="n">
        <v>259</v>
      </c>
      <c r="B259" s="2" t="s">
        <v>16</v>
      </c>
      <c r="C259" s="2" t="s">
        <v>603</v>
      </c>
      <c r="D259" s="3" t="s">
        <v>18</v>
      </c>
      <c r="F259" s="4" t="n">
        <v>1121208</v>
      </c>
      <c r="H259" s="5" t="b">
        <f aca="false">TRUE()</f>
        <v>1</v>
      </c>
      <c r="I259" s="3" t="s">
        <v>19</v>
      </c>
      <c r="K259" s="5" t="s">
        <v>604</v>
      </c>
      <c r="M259" s="5" t="s">
        <v>47</v>
      </c>
      <c r="N259" s="5" t="s">
        <v>48</v>
      </c>
      <c r="O259" s="5" t="s">
        <v>47</v>
      </c>
      <c r="P259" s="4" t="n">
        <v>33.6</v>
      </c>
    </row>
    <row r="260" customFormat="false" ht="15" hidden="false" customHeight="false" outlineLevel="0" collapsed="false">
      <c r="A260" s="1" t="n">
        <v>260</v>
      </c>
      <c r="B260" s="2" t="s">
        <v>32</v>
      </c>
      <c r="C260" s="2" t="s">
        <v>53</v>
      </c>
      <c r="D260" s="3" t="s">
        <v>54</v>
      </c>
      <c r="E260" s="2" t="s">
        <v>605</v>
      </c>
      <c r="F260" s="4" t="n">
        <v>3630</v>
      </c>
      <c r="G260" s="4" t="n">
        <v>3630</v>
      </c>
      <c r="H260" s="5" t="b">
        <f aca="false">FALSE()</f>
        <v>0</v>
      </c>
    </row>
    <row r="261" customFormat="false" ht="15" hidden="false" customHeight="false" outlineLevel="0" collapsed="false">
      <c r="A261" s="1" t="n">
        <v>261</v>
      </c>
      <c r="B261" s="2" t="s">
        <v>32</v>
      </c>
      <c r="C261" s="2" t="s">
        <v>53</v>
      </c>
      <c r="D261" s="3" t="s">
        <v>606</v>
      </c>
      <c r="F261" s="4" t="n">
        <v>27580</v>
      </c>
      <c r="G261" s="4" t="n">
        <v>26201</v>
      </c>
      <c r="H261" s="5" t="b">
        <f aca="false">FALSE()</f>
        <v>0</v>
      </c>
    </row>
    <row r="262" customFormat="false" ht="15" hidden="false" customHeight="false" outlineLevel="0" collapsed="false">
      <c r="A262" s="1" t="n">
        <v>262</v>
      </c>
      <c r="B262" s="2" t="s">
        <v>32</v>
      </c>
      <c r="C262" s="2" t="s">
        <v>607</v>
      </c>
      <c r="D262" s="3" t="s">
        <v>608</v>
      </c>
      <c r="E262" s="2" t="s">
        <v>609</v>
      </c>
      <c r="F262" s="4" t="n">
        <v>1585000</v>
      </c>
      <c r="H262" s="5" t="b">
        <f aca="false">FALSE()</f>
        <v>0</v>
      </c>
    </row>
    <row r="263" customFormat="false" ht="45" hidden="false" customHeight="false" outlineLevel="0" collapsed="false">
      <c r="A263" s="1" t="n">
        <v>263</v>
      </c>
      <c r="B263" s="2" t="s">
        <v>16</v>
      </c>
      <c r="C263" s="2" t="s">
        <v>610</v>
      </c>
      <c r="D263" s="3" t="s">
        <v>18</v>
      </c>
      <c r="F263" s="4" t="n">
        <v>1121208</v>
      </c>
      <c r="H263" s="5" t="b">
        <f aca="false">TRUE()</f>
        <v>1</v>
      </c>
      <c r="I263" s="3" t="s">
        <v>19</v>
      </c>
      <c r="K263" s="5" t="s">
        <v>611</v>
      </c>
      <c r="M263" s="5" t="s">
        <v>468</v>
      </c>
      <c r="N263" s="5" t="s">
        <v>469</v>
      </c>
      <c r="O263" s="5" t="s">
        <v>468</v>
      </c>
      <c r="P263" s="4" t="n">
        <v>33</v>
      </c>
    </row>
    <row r="264" customFormat="false" ht="45" hidden="false" customHeight="false" outlineLevel="0" collapsed="false">
      <c r="A264" s="1" t="n">
        <v>264</v>
      </c>
      <c r="B264" s="2" t="s">
        <v>16</v>
      </c>
      <c r="C264" s="2" t="s">
        <v>612</v>
      </c>
      <c r="D264" s="3" t="s">
        <v>18</v>
      </c>
      <c r="F264" s="4" t="n">
        <v>1121208</v>
      </c>
      <c r="H264" s="5" t="b">
        <f aca="false">TRUE()</f>
        <v>1</v>
      </c>
      <c r="I264" s="3" t="s">
        <v>19</v>
      </c>
      <c r="K264" s="5" t="s">
        <v>613</v>
      </c>
      <c r="M264" s="5" t="s">
        <v>21</v>
      </c>
      <c r="N264" s="5" t="s">
        <v>22</v>
      </c>
      <c r="O264" s="5" t="s">
        <v>21</v>
      </c>
      <c r="P264" s="4" t="n">
        <v>33.3</v>
      </c>
    </row>
    <row r="265" customFormat="false" ht="15" hidden="false" customHeight="false" outlineLevel="0" collapsed="false">
      <c r="A265" s="1" t="n">
        <v>265</v>
      </c>
      <c r="B265" s="2" t="s">
        <v>32</v>
      </c>
      <c r="C265" s="2" t="s">
        <v>273</v>
      </c>
      <c r="D265" s="3" t="s">
        <v>375</v>
      </c>
      <c r="E265" s="2" t="s">
        <v>614</v>
      </c>
      <c r="F265" s="4" t="n">
        <v>582000</v>
      </c>
      <c r="G265" s="4" t="n">
        <v>577150</v>
      </c>
      <c r="H265" s="5" t="b">
        <f aca="false">FALSE()</f>
        <v>0</v>
      </c>
    </row>
    <row r="266" customFormat="false" ht="15" hidden="false" customHeight="false" outlineLevel="0" collapsed="false">
      <c r="A266" s="1" t="n">
        <v>266</v>
      </c>
      <c r="B266" s="2" t="s">
        <v>32</v>
      </c>
      <c r="C266" s="2" t="s">
        <v>91</v>
      </c>
      <c r="D266" s="3" t="s">
        <v>92</v>
      </c>
      <c r="E266" s="2" t="s">
        <v>615</v>
      </c>
      <c r="F266" s="4" t="n">
        <v>207684.75</v>
      </c>
      <c r="G266" s="4" t="n">
        <v>157840.41</v>
      </c>
      <c r="H266" s="5" t="b">
        <f aca="false">FALSE()</f>
        <v>0</v>
      </c>
    </row>
    <row r="267" customFormat="false" ht="15" hidden="false" customHeight="false" outlineLevel="0" collapsed="false">
      <c r="A267" s="1" t="n">
        <v>267</v>
      </c>
      <c r="B267" s="2" t="s">
        <v>32</v>
      </c>
      <c r="C267" s="2" t="s">
        <v>118</v>
      </c>
      <c r="D267" s="3" t="s">
        <v>616</v>
      </c>
      <c r="F267" s="4" t="n">
        <v>55060.83</v>
      </c>
      <c r="H267" s="5" t="b">
        <f aca="false">FALSE()</f>
        <v>0</v>
      </c>
    </row>
    <row r="268" customFormat="false" ht="15" hidden="false" customHeight="false" outlineLevel="0" collapsed="false">
      <c r="A268" s="1" t="n">
        <v>268</v>
      </c>
      <c r="B268" s="2" t="s">
        <v>16</v>
      </c>
      <c r="C268" s="2" t="s">
        <v>194</v>
      </c>
      <c r="D268" s="3" t="s">
        <v>255</v>
      </c>
      <c r="E268" s="2" t="s">
        <v>617</v>
      </c>
      <c r="F268" s="4" t="n">
        <v>53972.5</v>
      </c>
      <c r="G268" s="4" t="n">
        <v>53222.88</v>
      </c>
      <c r="H268" s="5" t="b">
        <f aca="false">FALSE()</f>
        <v>0</v>
      </c>
    </row>
    <row r="269" customFormat="false" ht="15" hidden="false" customHeight="false" outlineLevel="0" collapsed="false">
      <c r="A269" s="1" t="n">
        <v>269</v>
      </c>
      <c r="B269" s="2" t="s">
        <v>32</v>
      </c>
      <c r="C269" s="2" t="s">
        <v>130</v>
      </c>
      <c r="D269" s="3" t="s">
        <v>618</v>
      </c>
      <c r="E269" s="2" t="s">
        <v>619</v>
      </c>
      <c r="F269" s="4" t="n">
        <v>110883.32</v>
      </c>
      <c r="G269" s="4" t="n">
        <v>0</v>
      </c>
      <c r="H269" s="5" t="b">
        <f aca="false">FALSE()</f>
        <v>0</v>
      </c>
    </row>
    <row r="270" customFormat="false" ht="30" hidden="false" customHeight="false" outlineLevel="0" collapsed="false">
      <c r="A270" s="1" t="n">
        <v>270</v>
      </c>
      <c r="B270" s="2" t="s">
        <v>32</v>
      </c>
      <c r="C270" s="2" t="s">
        <v>620</v>
      </c>
      <c r="D270" s="3" t="s">
        <v>621</v>
      </c>
      <c r="E270" s="2" t="s">
        <v>622</v>
      </c>
      <c r="F270" s="4" t="n">
        <v>316130.5</v>
      </c>
      <c r="G270" s="4" t="n">
        <v>231486.56</v>
      </c>
      <c r="H270" s="5" t="b">
        <f aca="false">TRUE()</f>
        <v>1</v>
      </c>
      <c r="J270" s="3" t="s">
        <v>112</v>
      </c>
    </row>
    <row r="271" customFormat="false" ht="15" hidden="false" customHeight="false" outlineLevel="0" collapsed="false">
      <c r="A271" s="1" t="n">
        <v>271</v>
      </c>
      <c r="B271" s="2" t="s">
        <v>32</v>
      </c>
      <c r="C271" s="2" t="s">
        <v>623</v>
      </c>
      <c r="D271" s="3" t="s">
        <v>624</v>
      </c>
      <c r="F271" s="4" t="n">
        <v>1250000</v>
      </c>
      <c r="G271" s="4" t="n">
        <v>1250000</v>
      </c>
      <c r="H271" s="5" t="b">
        <f aca="false">FALSE()</f>
        <v>0</v>
      </c>
    </row>
    <row r="272" customFormat="false" ht="30" hidden="false" customHeight="false" outlineLevel="0" collapsed="false">
      <c r="A272" s="1" t="n">
        <v>272</v>
      </c>
      <c r="B272" s="2" t="s">
        <v>32</v>
      </c>
      <c r="C272" s="2" t="s">
        <v>191</v>
      </c>
      <c r="D272" s="3" t="s">
        <v>625</v>
      </c>
      <c r="E272" s="2" t="s">
        <v>626</v>
      </c>
      <c r="F272" s="4" t="n">
        <v>93380</v>
      </c>
      <c r="G272" s="4" t="n">
        <v>34239.33</v>
      </c>
      <c r="H272" s="5" t="b">
        <f aca="false">FALSE()</f>
        <v>0</v>
      </c>
    </row>
    <row r="273" customFormat="false" ht="45" hidden="false" customHeight="false" outlineLevel="0" collapsed="false">
      <c r="A273" s="1" t="n">
        <v>273</v>
      </c>
      <c r="B273" s="2" t="s">
        <v>16</v>
      </c>
      <c r="C273" s="2" t="s">
        <v>627</v>
      </c>
      <c r="D273" s="3" t="s">
        <v>18</v>
      </c>
      <c r="F273" s="4" t="n">
        <v>1121208</v>
      </c>
      <c r="H273" s="5" t="b">
        <f aca="false">TRUE()</f>
        <v>1</v>
      </c>
      <c r="I273" s="3" t="s">
        <v>19</v>
      </c>
      <c r="K273" s="5" t="s">
        <v>628</v>
      </c>
      <c r="M273" s="5" t="s">
        <v>80</v>
      </c>
      <c r="N273" s="5" t="s">
        <v>81</v>
      </c>
      <c r="O273" s="5" t="s">
        <v>80</v>
      </c>
      <c r="P273" s="4" t="n">
        <v>33.4</v>
      </c>
    </row>
    <row r="274" customFormat="false" ht="15" hidden="false" customHeight="false" outlineLevel="0" collapsed="false">
      <c r="A274" s="1" t="n">
        <v>274</v>
      </c>
      <c r="B274" s="2" t="s">
        <v>32</v>
      </c>
      <c r="C274" s="2" t="s">
        <v>629</v>
      </c>
      <c r="D274" s="3" t="s">
        <v>630</v>
      </c>
      <c r="E274" s="2" t="s">
        <v>631</v>
      </c>
      <c r="F274" s="4" t="n">
        <v>938355</v>
      </c>
      <c r="G274" s="4" t="n">
        <v>643164.16</v>
      </c>
      <c r="H274" s="5" t="b">
        <f aca="false">FALSE()</f>
        <v>0</v>
      </c>
    </row>
    <row r="275" customFormat="false" ht="15" hidden="false" customHeight="false" outlineLevel="0" collapsed="false">
      <c r="A275" s="1" t="n">
        <v>275</v>
      </c>
      <c r="B275" s="2" t="s">
        <v>32</v>
      </c>
      <c r="C275" s="2" t="s">
        <v>53</v>
      </c>
      <c r="D275" s="3" t="s">
        <v>632</v>
      </c>
      <c r="E275" s="2" t="s">
        <v>633</v>
      </c>
      <c r="F275" s="4" t="n">
        <v>14000</v>
      </c>
      <c r="G275" s="4" t="n">
        <v>14000</v>
      </c>
      <c r="H275" s="5" t="b">
        <f aca="false">FALSE()</f>
        <v>0</v>
      </c>
    </row>
    <row r="276" customFormat="false" ht="15" hidden="false" customHeight="false" outlineLevel="0" collapsed="false">
      <c r="A276" s="1" t="n">
        <v>276</v>
      </c>
      <c r="B276" s="2" t="s">
        <v>32</v>
      </c>
      <c r="C276" s="2" t="s">
        <v>634</v>
      </c>
      <c r="D276" s="3" t="s">
        <v>635</v>
      </c>
      <c r="E276" s="2" t="s">
        <v>636</v>
      </c>
      <c r="F276" s="4" t="n">
        <v>11172</v>
      </c>
      <c r="G276" s="4" t="n">
        <v>0</v>
      </c>
      <c r="H276" s="5" t="b">
        <f aca="false">FALSE()</f>
        <v>0</v>
      </c>
    </row>
    <row r="277" customFormat="false" ht="15" hidden="false" customHeight="false" outlineLevel="0" collapsed="false">
      <c r="A277" s="1" t="n">
        <v>277</v>
      </c>
      <c r="B277" s="2" t="s">
        <v>32</v>
      </c>
      <c r="C277" s="2" t="s">
        <v>637</v>
      </c>
      <c r="D277" s="3" t="s">
        <v>638</v>
      </c>
      <c r="E277" s="2" t="s">
        <v>639</v>
      </c>
      <c r="F277" s="4" t="n">
        <v>2200000</v>
      </c>
      <c r="H277" s="5" t="b">
        <f aca="false">FALSE()</f>
        <v>0</v>
      </c>
    </row>
    <row r="278" customFormat="false" ht="15" hidden="false" customHeight="false" outlineLevel="0" collapsed="false">
      <c r="A278" s="1" t="n">
        <v>278</v>
      </c>
      <c r="B278" s="2" t="s">
        <v>32</v>
      </c>
      <c r="C278" s="2" t="s">
        <v>53</v>
      </c>
      <c r="D278" s="3" t="s">
        <v>640</v>
      </c>
      <c r="E278" s="2" t="s">
        <v>641</v>
      </c>
      <c r="F278" s="4" t="n">
        <v>210000</v>
      </c>
      <c r="G278" s="4" t="n">
        <v>59500</v>
      </c>
      <c r="H278" s="5" t="b">
        <f aca="false">FALSE()</f>
        <v>0</v>
      </c>
    </row>
    <row r="279" customFormat="false" ht="15" hidden="false" customHeight="false" outlineLevel="0" collapsed="false">
      <c r="A279" s="1" t="n">
        <v>279</v>
      </c>
      <c r="B279" s="2" t="s">
        <v>32</v>
      </c>
      <c r="C279" s="2" t="s">
        <v>91</v>
      </c>
      <c r="D279" s="3" t="s">
        <v>642</v>
      </c>
      <c r="E279" s="2" t="s">
        <v>643</v>
      </c>
      <c r="F279" s="4" t="n">
        <v>5997.6</v>
      </c>
      <c r="G279" s="4" t="n">
        <v>1175.53</v>
      </c>
      <c r="H279" s="5" t="b">
        <f aca="false">FALSE()</f>
        <v>0</v>
      </c>
    </row>
    <row r="280" customFormat="false" ht="15" hidden="false" customHeight="false" outlineLevel="0" collapsed="false">
      <c r="A280" s="1" t="n">
        <v>280</v>
      </c>
      <c r="B280" s="2" t="s">
        <v>32</v>
      </c>
      <c r="C280" s="2" t="s">
        <v>644</v>
      </c>
      <c r="D280" s="3" t="s">
        <v>645</v>
      </c>
      <c r="E280" s="2" t="s">
        <v>646</v>
      </c>
      <c r="F280" s="4" t="n">
        <v>25723.25</v>
      </c>
      <c r="G280" s="4" t="n">
        <v>16291.39</v>
      </c>
      <c r="H280" s="5" t="b">
        <f aca="false">FALSE()</f>
        <v>0</v>
      </c>
    </row>
    <row r="281" customFormat="false" ht="45" hidden="false" customHeight="false" outlineLevel="0" collapsed="false">
      <c r="A281" s="1" t="n">
        <v>281</v>
      </c>
      <c r="B281" s="2" t="s">
        <v>16</v>
      </c>
      <c r="C281" s="2" t="s">
        <v>647</v>
      </c>
      <c r="D281" s="3" t="s">
        <v>18</v>
      </c>
      <c r="F281" s="4" t="n">
        <v>1121208</v>
      </c>
      <c r="H281" s="5" t="b">
        <f aca="false">TRUE()</f>
        <v>1</v>
      </c>
      <c r="I281" s="3" t="s">
        <v>19</v>
      </c>
      <c r="K281" s="5" t="s">
        <v>648</v>
      </c>
      <c r="M281" s="5" t="s">
        <v>80</v>
      </c>
      <c r="N281" s="5" t="s">
        <v>81</v>
      </c>
      <c r="O281" s="5" t="s">
        <v>80</v>
      </c>
      <c r="P281" s="4" t="n">
        <v>34.2</v>
      </c>
    </row>
    <row r="282" customFormat="false" ht="45" hidden="false" customHeight="false" outlineLevel="0" collapsed="false">
      <c r="A282" s="1" t="n">
        <v>282</v>
      </c>
      <c r="B282" s="2" t="s">
        <v>16</v>
      </c>
      <c r="C282" s="2" t="s">
        <v>649</v>
      </c>
      <c r="D282" s="3" t="s">
        <v>18</v>
      </c>
      <c r="F282" s="4" t="n">
        <v>1121208</v>
      </c>
      <c r="H282" s="5" t="b">
        <f aca="false">TRUE()</f>
        <v>1</v>
      </c>
      <c r="I282" s="3" t="s">
        <v>19</v>
      </c>
      <c r="K282" s="5" t="s">
        <v>650</v>
      </c>
      <c r="M282" s="5" t="s">
        <v>76</v>
      </c>
      <c r="N282" s="5" t="s">
        <v>77</v>
      </c>
      <c r="O282" s="5" t="s">
        <v>76</v>
      </c>
      <c r="P282" s="4" t="n">
        <v>33.5</v>
      </c>
    </row>
    <row r="283" customFormat="false" ht="15" hidden="false" customHeight="false" outlineLevel="0" collapsed="false">
      <c r="A283" s="1" t="n">
        <v>283</v>
      </c>
      <c r="B283" s="2" t="s">
        <v>16</v>
      </c>
      <c r="C283" s="2" t="s">
        <v>53</v>
      </c>
      <c r="D283" s="3" t="s">
        <v>651</v>
      </c>
      <c r="F283" s="4" t="n">
        <v>17290</v>
      </c>
      <c r="G283" s="4" t="n">
        <v>0</v>
      </c>
      <c r="H283" s="5" t="b">
        <f aca="false">FALSE()</f>
        <v>0</v>
      </c>
    </row>
    <row r="284" customFormat="false" ht="15" hidden="false" customHeight="false" outlineLevel="0" collapsed="false">
      <c r="A284" s="1" t="n">
        <v>284</v>
      </c>
      <c r="B284" s="2" t="s">
        <v>32</v>
      </c>
      <c r="C284" s="2" t="s">
        <v>652</v>
      </c>
      <c r="D284" s="3" t="s">
        <v>251</v>
      </c>
      <c r="F284" s="4" t="n">
        <v>155368.5</v>
      </c>
      <c r="G284" s="4" t="n">
        <v>81309.59</v>
      </c>
      <c r="H284" s="5" t="b">
        <f aca="false">FALSE()</f>
        <v>0</v>
      </c>
    </row>
    <row r="285" customFormat="false" ht="45" hidden="false" customHeight="false" outlineLevel="0" collapsed="false">
      <c r="A285" s="1" t="n">
        <v>285</v>
      </c>
      <c r="B285" s="2" t="s">
        <v>16</v>
      </c>
      <c r="C285" s="2" t="s">
        <v>653</v>
      </c>
      <c r="D285" s="3" t="s">
        <v>18</v>
      </c>
      <c r="F285" s="4" t="n">
        <v>1121208</v>
      </c>
      <c r="H285" s="5" t="b">
        <f aca="false">TRUE()</f>
        <v>1</v>
      </c>
      <c r="I285" s="3" t="s">
        <v>19</v>
      </c>
      <c r="K285" s="5" t="s">
        <v>654</v>
      </c>
      <c r="M285" s="5" t="s">
        <v>88</v>
      </c>
      <c r="N285" s="5" t="s">
        <v>87</v>
      </c>
      <c r="O285" s="5" t="s">
        <v>88</v>
      </c>
      <c r="P285" s="4" t="n">
        <v>33.1</v>
      </c>
    </row>
    <row r="286" customFormat="false" ht="15" hidden="false" customHeight="false" outlineLevel="0" collapsed="false">
      <c r="A286" s="1" t="n">
        <v>286</v>
      </c>
      <c r="B286" s="2" t="s">
        <v>32</v>
      </c>
      <c r="C286" s="2" t="s">
        <v>130</v>
      </c>
      <c r="D286" s="3" t="s">
        <v>655</v>
      </c>
      <c r="E286" s="2" t="s">
        <v>656</v>
      </c>
      <c r="F286" s="4" t="n">
        <v>97962.06</v>
      </c>
      <c r="G286" s="4" t="n">
        <v>0</v>
      </c>
      <c r="H286" s="5" t="b">
        <f aca="false">FALSE()</f>
        <v>0</v>
      </c>
    </row>
    <row r="287" customFormat="false" ht="45" hidden="false" customHeight="false" outlineLevel="0" collapsed="false">
      <c r="A287" s="1" t="n">
        <v>287</v>
      </c>
      <c r="B287" s="2" t="s">
        <v>16</v>
      </c>
      <c r="C287" s="2" t="s">
        <v>657</v>
      </c>
      <c r="D287" s="3" t="s">
        <v>18</v>
      </c>
      <c r="F287" s="4" t="n">
        <v>1121208</v>
      </c>
      <c r="H287" s="5" t="b">
        <f aca="false">TRUE()</f>
        <v>1</v>
      </c>
      <c r="I287" s="3" t="s">
        <v>19</v>
      </c>
      <c r="K287" s="5" t="s">
        <v>658</v>
      </c>
      <c r="M287" s="5" t="s">
        <v>21</v>
      </c>
      <c r="N287" s="5" t="s">
        <v>22</v>
      </c>
      <c r="O287" s="5" t="s">
        <v>21</v>
      </c>
      <c r="P287" s="4" t="n">
        <v>34.1</v>
      </c>
    </row>
    <row r="288" customFormat="false" ht="15" hidden="false" customHeight="false" outlineLevel="0" collapsed="false">
      <c r="A288" s="1" t="n">
        <v>288</v>
      </c>
      <c r="B288" s="2" t="s">
        <v>32</v>
      </c>
      <c r="C288" s="2" t="s">
        <v>53</v>
      </c>
      <c r="D288" s="3" t="s">
        <v>659</v>
      </c>
      <c r="F288" s="4" t="n">
        <v>22817</v>
      </c>
      <c r="H288" s="5" t="b">
        <f aca="false">FALSE()</f>
        <v>0</v>
      </c>
    </row>
    <row r="289" customFormat="false" ht="15" hidden="false" customHeight="false" outlineLevel="0" collapsed="false">
      <c r="A289" s="1" t="n">
        <v>289</v>
      </c>
      <c r="B289" s="2" t="s">
        <v>32</v>
      </c>
      <c r="C289" s="2" t="s">
        <v>438</v>
      </c>
      <c r="D289" s="3" t="s">
        <v>660</v>
      </c>
      <c r="E289" s="2" t="s">
        <v>661</v>
      </c>
      <c r="F289" s="4" t="n">
        <v>489231.75</v>
      </c>
      <c r="G289" s="4" t="n">
        <v>380785.38</v>
      </c>
      <c r="H289" s="5" t="b">
        <f aca="false">FALSE()</f>
        <v>0</v>
      </c>
    </row>
    <row r="290" customFormat="false" ht="45" hidden="false" customHeight="false" outlineLevel="0" collapsed="false">
      <c r="A290" s="1" t="n">
        <v>290</v>
      </c>
      <c r="B290" s="2" t="s">
        <v>16</v>
      </c>
      <c r="C290" s="2" t="s">
        <v>662</v>
      </c>
      <c r="D290" s="3" t="s">
        <v>18</v>
      </c>
      <c r="F290" s="4" t="n">
        <v>1121208</v>
      </c>
      <c r="H290" s="5" t="b">
        <f aca="false">TRUE()</f>
        <v>1</v>
      </c>
      <c r="I290" s="3" t="s">
        <v>19</v>
      </c>
      <c r="K290" s="5" t="s">
        <v>663</v>
      </c>
      <c r="M290" s="5" t="s">
        <v>664</v>
      </c>
      <c r="N290" s="5" t="s">
        <v>665</v>
      </c>
      <c r="O290" s="5" t="s">
        <v>664</v>
      </c>
      <c r="P290" s="4" t="n">
        <v>34.6</v>
      </c>
    </row>
    <row r="291" customFormat="false" ht="30" hidden="false" customHeight="false" outlineLevel="0" collapsed="false">
      <c r="A291" s="1" t="n">
        <v>291</v>
      </c>
      <c r="B291" s="2" t="s">
        <v>32</v>
      </c>
      <c r="C291" s="2" t="s">
        <v>109</v>
      </c>
      <c r="D291" s="3" t="s">
        <v>666</v>
      </c>
      <c r="E291" s="2" t="s">
        <v>667</v>
      </c>
      <c r="F291" s="4" t="n">
        <v>153265.16</v>
      </c>
      <c r="G291" s="4" t="n">
        <v>0</v>
      </c>
      <c r="H291" s="5" t="b">
        <f aca="false">TRUE()</f>
        <v>1</v>
      </c>
      <c r="J291" s="3" t="s">
        <v>112</v>
      </c>
    </row>
    <row r="292" customFormat="false" ht="45" hidden="false" customHeight="false" outlineLevel="0" collapsed="false">
      <c r="A292" s="1" t="n">
        <v>292</v>
      </c>
      <c r="B292" s="2" t="s">
        <v>16</v>
      </c>
      <c r="C292" s="2" t="s">
        <v>668</v>
      </c>
      <c r="D292" s="3" t="s">
        <v>18</v>
      </c>
      <c r="F292" s="4" t="n">
        <v>1121208</v>
      </c>
      <c r="H292" s="5" t="b">
        <f aca="false">TRUE()</f>
        <v>1</v>
      </c>
      <c r="I292" s="3" t="s">
        <v>19</v>
      </c>
      <c r="K292" s="5" t="s">
        <v>669</v>
      </c>
      <c r="M292" s="5" t="s">
        <v>25</v>
      </c>
      <c r="N292" s="5" t="s">
        <v>26</v>
      </c>
      <c r="O292" s="5" t="s">
        <v>25</v>
      </c>
      <c r="P292" s="4" t="n">
        <v>33.1</v>
      </c>
    </row>
    <row r="293" customFormat="false" ht="15" hidden="false" customHeight="false" outlineLevel="0" collapsed="false">
      <c r="A293" s="1" t="n">
        <v>293</v>
      </c>
      <c r="B293" s="2" t="s">
        <v>16</v>
      </c>
      <c r="C293" s="2" t="s">
        <v>670</v>
      </c>
      <c r="D293" s="3" t="s">
        <v>671</v>
      </c>
      <c r="F293" s="4" t="n">
        <v>1159668.8</v>
      </c>
      <c r="H293" s="5" t="b">
        <f aca="false">FALSE()</f>
        <v>0</v>
      </c>
    </row>
    <row r="294" customFormat="false" ht="15" hidden="false" customHeight="false" outlineLevel="0" collapsed="false">
      <c r="A294" s="1" t="n">
        <v>294</v>
      </c>
      <c r="B294" s="2" t="s">
        <v>32</v>
      </c>
      <c r="C294" s="2" t="s">
        <v>53</v>
      </c>
      <c r="D294" s="3" t="s">
        <v>54</v>
      </c>
      <c r="E294" s="2" t="s">
        <v>672</v>
      </c>
      <c r="F294" s="4" t="n">
        <v>3630</v>
      </c>
      <c r="G294" s="4" t="n">
        <v>3630</v>
      </c>
      <c r="H294" s="5" t="b">
        <f aca="false">FALSE()</f>
        <v>0</v>
      </c>
    </row>
    <row r="295" customFormat="false" ht="15" hidden="false" customHeight="false" outlineLevel="0" collapsed="false">
      <c r="A295" s="1" t="n">
        <v>295</v>
      </c>
      <c r="B295" s="2" t="s">
        <v>32</v>
      </c>
      <c r="C295" s="2" t="s">
        <v>673</v>
      </c>
      <c r="D295" s="3" t="s">
        <v>216</v>
      </c>
      <c r="E295" s="2" t="s">
        <v>674</v>
      </c>
      <c r="F295" s="4" t="n">
        <v>293602.75</v>
      </c>
      <c r="G295" s="4" t="n">
        <v>272022.95</v>
      </c>
      <c r="H295" s="5" t="b">
        <f aca="false">FALSE()</f>
        <v>0</v>
      </c>
    </row>
    <row r="296" customFormat="false" ht="15" hidden="false" customHeight="false" outlineLevel="0" collapsed="false">
      <c r="A296" s="1" t="n">
        <v>296</v>
      </c>
      <c r="B296" s="2" t="s">
        <v>32</v>
      </c>
      <c r="C296" s="2" t="s">
        <v>675</v>
      </c>
      <c r="D296" s="3" t="s">
        <v>676</v>
      </c>
      <c r="E296" s="2" t="s">
        <v>677</v>
      </c>
      <c r="F296" s="4" t="n">
        <v>304708.25</v>
      </c>
      <c r="G296" s="4" t="n">
        <v>282312.19</v>
      </c>
      <c r="H296" s="5" t="b">
        <f aca="false">FALSE()</f>
        <v>0</v>
      </c>
    </row>
    <row r="297" customFormat="false" ht="15" hidden="false" customHeight="false" outlineLevel="0" collapsed="false">
      <c r="A297" s="1" t="n">
        <v>297</v>
      </c>
      <c r="B297" s="2" t="s">
        <v>32</v>
      </c>
      <c r="C297" s="2" t="s">
        <v>191</v>
      </c>
      <c r="D297" s="3" t="s">
        <v>678</v>
      </c>
      <c r="E297" s="2" t="s">
        <v>679</v>
      </c>
      <c r="F297" s="4" t="n">
        <v>8881.25</v>
      </c>
      <c r="G297" s="4" t="n">
        <v>3256.46</v>
      </c>
      <c r="H297" s="5" t="b">
        <f aca="false">FALSE()</f>
        <v>0</v>
      </c>
    </row>
    <row r="298" customFormat="false" ht="15" hidden="false" customHeight="false" outlineLevel="0" collapsed="false">
      <c r="A298" s="1" t="n">
        <v>298</v>
      </c>
      <c r="B298" s="2" t="s">
        <v>16</v>
      </c>
      <c r="C298" s="2" t="s">
        <v>194</v>
      </c>
      <c r="D298" s="3" t="s">
        <v>449</v>
      </c>
      <c r="E298" s="2" t="s">
        <v>680</v>
      </c>
      <c r="F298" s="4" t="n">
        <v>20016</v>
      </c>
      <c r="G298" s="4" t="n">
        <v>19738</v>
      </c>
      <c r="H298" s="5" t="b">
        <f aca="false">FALSE()</f>
        <v>0</v>
      </c>
    </row>
    <row r="299" customFormat="false" ht="15" hidden="false" customHeight="false" outlineLevel="0" collapsed="false">
      <c r="A299" s="1" t="n">
        <v>299</v>
      </c>
      <c r="B299" s="2" t="s">
        <v>32</v>
      </c>
      <c r="C299" s="2" t="s">
        <v>82</v>
      </c>
      <c r="D299" s="3" t="s">
        <v>681</v>
      </c>
      <c r="E299" s="2" t="s">
        <v>682</v>
      </c>
      <c r="F299" s="4" t="n">
        <v>11491</v>
      </c>
      <c r="G299" s="4" t="n">
        <v>11491</v>
      </c>
      <c r="H299" s="5" t="b">
        <f aca="false">FALSE()</f>
        <v>0</v>
      </c>
    </row>
    <row r="300" customFormat="false" ht="15" hidden="false" customHeight="false" outlineLevel="0" collapsed="false">
      <c r="A300" s="1" t="n">
        <v>300</v>
      </c>
      <c r="B300" s="2" t="s">
        <v>32</v>
      </c>
      <c r="C300" s="2" t="s">
        <v>53</v>
      </c>
      <c r="D300" s="3" t="s">
        <v>683</v>
      </c>
      <c r="F300" s="4" t="n">
        <v>24546</v>
      </c>
      <c r="G300" s="4" t="n">
        <v>23864.17</v>
      </c>
      <c r="H300" s="5" t="b">
        <f aca="false">FALSE()</f>
        <v>0</v>
      </c>
    </row>
    <row r="301" customFormat="false" ht="15" hidden="false" customHeight="false" outlineLevel="0" collapsed="false">
      <c r="A301" s="1" t="n">
        <v>301</v>
      </c>
      <c r="B301" s="2" t="s">
        <v>32</v>
      </c>
      <c r="C301" s="2" t="s">
        <v>63</v>
      </c>
      <c r="D301" s="3" t="s">
        <v>120</v>
      </c>
      <c r="E301" s="2" t="s">
        <v>121</v>
      </c>
      <c r="F301" s="4" t="n">
        <v>5775</v>
      </c>
      <c r="G301" s="4" t="n">
        <v>0</v>
      </c>
      <c r="H301" s="5" t="b">
        <f aca="false">FALSE()</f>
        <v>0</v>
      </c>
    </row>
    <row r="302" customFormat="false" ht="30" hidden="false" customHeight="false" outlineLevel="0" collapsed="false">
      <c r="A302" s="1" t="n">
        <v>302</v>
      </c>
      <c r="B302" s="2" t="s">
        <v>16</v>
      </c>
      <c r="C302" s="2" t="s">
        <v>82</v>
      </c>
      <c r="D302" s="3" t="s">
        <v>238</v>
      </c>
      <c r="E302" s="2" t="s">
        <v>684</v>
      </c>
      <c r="F302" s="4" t="n">
        <v>13455.29</v>
      </c>
      <c r="G302" s="4" t="n">
        <v>13081.53</v>
      </c>
      <c r="H302" s="5" t="b">
        <f aca="false">FALSE()</f>
        <v>0</v>
      </c>
    </row>
    <row r="303" customFormat="false" ht="15" hidden="false" customHeight="false" outlineLevel="0" collapsed="false">
      <c r="A303" s="1" t="n">
        <v>303</v>
      </c>
      <c r="B303" s="2" t="s">
        <v>32</v>
      </c>
      <c r="C303" s="2" t="s">
        <v>91</v>
      </c>
      <c r="D303" s="3" t="s">
        <v>685</v>
      </c>
      <c r="E303" s="2" t="s">
        <v>686</v>
      </c>
      <c r="F303" s="4" t="n">
        <v>688135</v>
      </c>
      <c r="G303" s="4" t="n">
        <v>522982.6</v>
      </c>
      <c r="H303" s="5" t="b">
        <f aca="false">FALSE()</f>
        <v>0</v>
      </c>
    </row>
    <row r="304" customFormat="false" ht="15" hidden="false" customHeight="false" outlineLevel="0" collapsed="false">
      <c r="A304" s="1" t="n">
        <v>304</v>
      </c>
      <c r="B304" s="2" t="s">
        <v>32</v>
      </c>
      <c r="C304" s="2" t="s">
        <v>275</v>
      </c>
      <c r="D304" s="3" t="s">
        <v>687</v>
      </c>
      <c r="F304" s="4" t="n">
        <v>2777285.52</v>
      </c>
      <c r="G304" s="4" t="n">
        <v>2696281.36</v>
      </c>
      <c r="H304" s="5" t="b">
        <f aca="false">FALSE()</f>
        <v>0</v>
      </c>
    </row>
    <row r="305" customFormat="false" ht="45" hidden="false" customHeight="false" outlineLevel="0" collapsed="false">
      <c r="A305" s="1" t="n">
        <v>305</v>
      </c>
      <c r="B305" s="2" t="s">
        <v>16</v>
      </c>
      <c r="C305" s="2" t="s">
        <v>688</v>
      </c>
      <c r="D305" s="3" t="s">
        <v>18</v>
      </c>
      <c r="F305" s="4" t="n">
        <v>1121208</v>
      </c>
      <c r="H305" s="5" t="b">
        <f aca="false">TRUE()</f>
        <v>1</v>
      </c>
      <c r="I305" s="3" t="s">
        <v>19</v>
      </c>
      <c r="K305" s="5" t="s">
        <v>689</v>
      </c>
      <c r="M305" s="5" t="s">
        <v>21</v>
      </c>
      <c r="N305" s="5" t="s">
        <v>22</v>
      </c>
      <c r="O305" s="5" t="s">
        <v>21</v>
      </c>
      <c r="P305" s="4" t="n">
        <v>33.8</v>
      </c>
    </row>
    <row r="306" customFormat="false" ht="15" hidden="false" customHeight="false" outlineLevel="0" collapsed="false">
      <c r="A306" s="1" t="n">
        <v>306</v>
      </c>
      <c r="B306" s="2" t="s">
        <v>32</v>
      </c>
      <c r="C306" s="2" t="s">
        <v>53</v>
      </c>
      <c r="D306" s="3" t="s">
        <v>690</v>
      </c>
      <c r="E306" s="2" t="s">
        <v>691</v>
      </c>
      <c r="F306" s="4" t="n">
        <v>3630</v>
      </c>
      <c r="G306" s="4" t="n">
        <v>3630</v>
      </c>
      <c r="H306" s="5" t="b">
        <f aca="false">FALSE()</f>
        <v>0</v>
      </c>
    </row>
    <row r="307" customFormat="false" ht="15" hidden="false" customHeight="false" outlineLevel="0" collapsed="false">
      <c r="A307" s="1" t="n">
        <v>307</v>
      </c>
      <c r="B307" s="2" t="s">
        <v>32</v>
      </c>
      <c r="C307" s="2" t="s">
        <v>438</v>
      </c>
      <c r="D307" s="3" t="s">
        <v>692</v>
      </c>
      <c r="E307" s="2" t="s">
        <v>693</v>
      </c>
      <c r="F307" s="4" t="n">
        <v>816333</v>
      </c>
      <c r="G307" s="4" t="n">
        <v>454425.37</v>
      </c>
      <c r="H307" s="5" t="b">
        <f aca="false">FALSE()</f>
        <v>0</v>
      </c>
    </row>
    <row r="308" customFormat="false" ht="15" hidden="false" customHeight="false" outlineLevel="0" collapsed="false">
      <c r="A308" s="1" t="n">
        <v>308</v>
      </c>
      <c r="B308" s="2" t="s">
        <v>16</v>
      </c>
      <c r="C308" s="2" t="s">
        <v>275</v>
      </c>
      <c r="D308" s="3" t="s">
        <v>694</v>
      </c>
      <c r="F308" s="4" t="n">
        <v>74878.82</v>
      </c>
      <c r="H308" s="5" t="b">
        <f aca="false">FALSE()</f>
        <v>0</v>
      </c>
    </row>
    <row r="309" customFormat="false" ht="15" hidden="false" customHeight="false" outlineLevel="0" collapsed="false">
      <c r="A309" s="1" t="n">
        <v>309</v>
      </c>
      <c r="B309" s="2" t="s">
        <v>32</v>
      </c>
      <c r="C309" s="2" t="s">
        <v>695</v>
      </c>
      <c r="D309" s="3" t="s">
        <v>696</v>
      </c>
      <c r="F309" s="4" t="n">
        <v>943813</v>
      </c>
      <c r="H309" s="5" t="b">
        <f aca="false">FALSE()</f>
        <v>0</v>
      </c>
    </row>
    <row r="310" customFormat="false" ht="15" hidden="false" customHeight="false" outlineLevel="0" collapsed="false">
      <c r="A310" s="1" t="n">
        <v>310</v>
      </c>
      <c r="B310" s="2" t="s">
        <v>32</v>
      </c>
      <c r="C310" s="2" t="s">
        <v>53</v>
      </c>
      <c r="D310" s="3" t="s">
        <v>697</v>
      </c>
      <c r="E310" s="2" t="s">
        <v>698</v>
      </c>
      <c r="F310" s="4" t="n">
        <v>6826.5</v>
      </c>
      <c r="G310" s="4" t="n">
        <v>6712.73</v>
      </c>
      <c r="H310" s="5" t="b">
        <f aca="false">FALSE()</f>
        <v>0</v>
      </c>
    </row>
    <row r="311" customFormat="false" ht="15" hidden="false" customHeight="false" outlineLevel="0" collapsed="false">
      <c r="A311" s="1" t="n">
        <v>311</v>
      </c>
      <c r="B311" s="2" t="s">
        <v>32</v>
      </c>
      <c r="C311" s="2" t="s">
        <v>53</v>
      </c>
      <c r="D311" s="3" t="s">
        <v>699</v>
      </c>
      <c r="F311" s="4" t="n">
        <v>26000</v>
      </c>
      <c r="G311" s="4" t="n">
        <v>26000</v>
      </c>
      <c r="H311" s="5" t="b">
        <f aca="false">FALSE()</f>
        <v>0</v>
      </c>
    </row>
    <row r="312" customFormat="false" ht="15" hidden="false" customHeight="false" outlineLevel="0" collapsed="false">
      <c r="A312" s="1" t="n">
        <v>312</v>
      </c>
      <c r="B312" s="2" t="s">
        <v>32</v>
      </c>
      <c r="C312" s="2" t="s">
        <v>155</v>
      </c>
      <c r="D312" s="3" t="s">
        <v>700</v>
      </c>
      <c r="E312" s="2" t="s">
        <v>701</v>
      </c>
      <c r="F312" s="4" t="n">
        <v>6032</v>
      </c>
      <c r="G312" s="4" t="n">
        <v>0</v>
      </c>
      <c r="H312" s="5" t="b">
        <f aca="false">FALSE()</f>
        <v>0</v>
      </c>
    </row>
    <row r="313" customFormat="false" ht="45" hidden="false" customHeight="false" outlineLevel="0" collapsed="false">
      <c r="A313" s="1" t="n">
        <v>313</v>
      </c>
      <c r="B313" s="2" t="s">
        <v>16</v>
      </c>
      <c r="C313" s="2" t="s">
        <v>702</v>
      </c>
      <c r="D313" s="3" t="s">
        <v>18</v>
      </c>
      <c r="F313" s="4" t="n">
        <v>1121208</v>
      </c>
      <c r="H313" s="5" t="b">
        <f aca="false">TRUE()</f>
        <v>1</v>
      </c>
      <c r="I313" s="3" t="s">
        <v>19</v>
      </c>
      <c r="K313" s="5" t="s">
        <v>703</v>
      </c>
      <c r="M313" s="5" t="s">
        <v>80</v>
      </c>
      <c r="N313" s="5" t="s">
        <v>52</v>
      </c>
      <c r="O313" s="5" t="s">
        <v>80</v>
      </c>
      <c r="P313" s="4" t="n">
        <v>34.6</v>
      </c>
    </row>
    <row r="314" customFormat="false" ht="45" hidden="false" customHeight="false" outlineLevel="0" collapsed="false">
      <c r="A314" s="1" t="n">
        <v>314</v>
      </c>
      <c r="B314" s="2" t="s">
        <v>16</v>
      </c>
      <c r="C314" s="2" t="s">
        <v>704</v>
      </c>
      <c r="D314" s="3" t="s">
        <v>18</v>
      </c>
      <c r="F314" s="4" t="n">
        <v>1121208</v>
      </c>
      <c r="H314" s="5" t="b">
        <f aca="false">TRUE()</f>
        <v>1</v>
      </c>
      <c r="I314" s="3" t="s">
        <v>19</v>
      </c>
      <c r="K314" s="5" t="s">
        <v>705</v>
      </c>
      <c r="M314" s="5" t="s">
        <v>88</v>
      </c>
      <c r="N314" s="5" t="s">
        <v>87</v>
      </c>
      <c r="O314" s="5" t="s">
        <v>88</v>
      </c>
      <c r="P314" s="4" t="n">
        <v>34.4</v>
      </c>
    </row>
    <row r="315" customFormat="false" ht="15" hidden="false" customHeight="false" outlineLevel="0" collapsed="false">
      <c r="A315" s="1" t="n">
        <v>315</v>
      </c>
      <c r="B315" s="2" t="s">
        <v>32</v>
      </c>
      <c r="C315" s="2" t="s">
        <v>118</v>
      </c>
      <c r="D315" s="3" t="s">
        <v>706</v>
      </c>
      <c r="F315" s="4" t="n">
        <v>41793.2</v>
      </c>
      <c r="H315" s="5" t="b">
        <f aca="false">FALSE()</f>
        <v>0</v>
      </c>
    </row>
    <row r="316" customFormat="false" ht="45" hidden="false" customHeight="false" outlineLevel="0" collapsed="false">
      <c r="A316" s="1" t="n">
        <v>316</v>
      </c>
      <c r="B316" s="2" t="s">
        <v>16</v>
      </c>
      <c r="C316" s="2" t="s">
        <v>707</v>
      </c>
      <c r="D316" s="3" t="s">
        <v>18</v>
      </c>
      <c r="F316" s="4" t="n">
        <v>1121208</v>
      </c>
      <c r="H316" s="5" t="b">
        <f aca="false">TRUE()</f>
        <v>1</v>
      </c>
      <c r="I316" s="3" t="s">
        <v>19</v>
      </c>
      <c r="K316" s="5" t="s">
        <v>708</v>
      </c>
      <c r="M316" s="5" t="s">
        <v>68</v>
      </c>
      <c r="N316" s="5" t="s">
        <v>69</v>
      </c>
      <c r="O316" s="5" t="s">
        <v>68</v>
      </c>
      <c r="P316" s="4" t="n">
        <v>33.5</v>
      </c>
    </row>
    <row r="317" customFormat="false" ht="15" hidden="false" customHeight="false" outlineLevel="0" collapsed="false">
      <c r="A317" s="1" t="n">
        <v>317</v>
      </c>
      <c r="B317" s="2" t="s">
        <v>16</v>
      </c>
      <c r="C317" s="2" t="s">
        <v>53</v>
      </c>
      <c r="D317" s="3" t="s">
        <v>709</v>
      </c>
      <c r="F317" s="4" t="n">
        <v>5800</v>
      </c>
      <c r="G317" s="4" t="n">
        <v>1160</v>
      </c>
      <c r="H317" s="5" t="b">
        <f aca="false">FALSE()</f>
        <v>0</v>
      </c>
    </row>
    <row r="318" customFormat="false" ht="15" hidden="false" customHeight="false" outlineLevel="0" collapsed="false">
      <c r="A318" s="1" t="n">
        <v>318</v>
      </c>
      <c r="B318" s="2" t="s">
        <v>16</v>
      </c>
      <c r="C318" s="2" t="s">
        <v>710</v>
      </c>
      <c r="D318" s="3" t="s">
        <v>711</v>
      </c>
      <c r="E318" s="2" t="s">
        <v>712</v>
      </c>
      <c r="F318" s="4" t="n">
        <v>712500</v>
      </c>
      <c r="G318" s="4" t="n">
        <v>546250</v>
      </c>
      <c r="H318" s="5" t="b">
        <f aca="false">FALSE()</f>
        <v>0</v>
      </c>
    </row>
    <row r="319" customFormat="false" ht="30" hidden="false" customHeight="false" outlineLevel="0" collapsed="false">
      <c r="A319" s="1" t="n">
        <v>319</v>
      </c>
      <c r="B319" s="2" t="s">
        <v>32</v>
      </c>
      <c r="C319" s="2" t="s">
        <v>713</v>
      </c>
      <c r="D319" s="3" t="s">
        <v>714</v>
      </c>
      <c r="E319" s="2" t="s">
        <v>715</v>
      </c>
      <c r="F319" s="4" t="n">
        <v>27341.73</v>
      </c>
      <c r="G319" s="4" t="n">
        <v>0</v>
      </c>
      <c r="H319" s="5" t="b">
        <f aca="false">FALSE()</f>
        <v>0</v>
      </c>
    </row>
    <row r="320" customFormat="false" ht="15" hidden="false" customHeight="false" outlineLevel="0" collapsed="false">
      <c r="A320" s="1" t="n">
        <v>320</v>
      </c>
      <c r="B320" s="2" t="s">
        <v>16</v>
      </c>
      <c r="C320" s="2" t="s">
        <v>82</v>
      </c>
      <c r="D320" s="3" t="s">
        <v>716</v>
      </c>
      <c r="F320" s="4" t="n">
        <v>3650</v>
      </c>
      <c r="G320" s="4" t="n">
        <v>3573.96</v>
      </c>
      <c r="H320" s="5" t="b">
        <f aca="false">FALSE()</f>
        <v>0</v>
      </c>
    </row>
    <row r="321" customFormat="false" ht="15" hidden="false" customHeight="false" outlineLevel="0" collapsed="false">
      <c r="A321" s="1" t="n">
        <v>321</v>
      </c>
      <c r="B321" s="2" t="s">
        <v>32</v>
      </c>
      <c r="C321" s="2" t="s">
        <v>53</v>
      </c>
      <c r="D321" s="3" t="s">
        <v>54</v>
      </c>
      <c r="E321" s="2" t="s">
        <v>717</v>
      </c>
      <c r="F321" s="4" t="n">
        <v>3630</v>
      </c>
      <c r="G321" s="4" t="n">
        <v>3630</v>
      </c>
      <c r="H321" s="5" t="b">
        <f aca="false">FALSE()</f>
        <v>0</v>
      </c>
    </row>
    <row r="322" customFormat="false" ht="15" hidden="false" customHeight="false" outlineLevel="0" collapsed="false">
      <c r="A322" s="1" t="n">
        <v>322</v>
      </c>
      <c r="B322" s="2" t="s">
        <v>32</v>
      </c>
      <c r="C322" s="2" t="s">
        <v>233</v>
      </c>
      <c r="D322" s="3" t="s">
        <v>520</v>
      </c>
      <c r="E322" s="2" t="s">
        <v>718</v>
      </c>
      <c r="F322" s="4" t="n">
        <v>33765</v>
      </c>
      <c r="G322" s="4" t="n">
        <v>7293.24</v>
      </c>
      <c r="H322" s="5" t="b">
        <f aca="false">FALSE()</f>
        <v>0</v>
      </c>
    </row>
    <row r="323" customFormat="false" ht="45" hidden="false" customHeight="false" outlineLevel="0" collapsed="false">
      <c r="A323" s="1" t="n">
        <v>323</v>
      </c>
      <c r="B323" s="2" t="s">
        <v>16</v>
      </c>
      <c r="C323" s="2" t="s">
        <v>719</v>
      </c>
      <c r="D323" s="3" t="s">
        <v>18</v>
      </c>
      <c r="F323" s="4" t="n">
        <v>1121208</v>
      </c>
      <c r="H323" s="5" t="b">
        <f aca="false">TRUE()</f>
        <v>1</v>
      </c>
      <c r="I323" s="3" t="s">
        <v>19</v>
      </c>
      <c r="K323" s="5" t="s">
        <v>720</v>
      </c>
      <c r="M323" s="5" t="s">
        <v>311</v>
      </c>
      <c r="N323" s="5" t="s">
        <v>312</v>
      </c>
      <c r="O323" s="5" t="s">
        <v>311</v>
      </c>
      <c r="P323" s="4" t="n">
        <v>34.6</v>
      </c>
    </row>
    <row r="324" customFormat="false" ht="15" hidden="false" customHeight="false" outlineLevel="0" collapsed="false">
      <c r="A324" s="1" t="n">
        <v>324</v>
      </c>
      <c r="B324" s="2" t="s">
        <v>32</v>
      </c>
      <c r="C324" s="2" t="s">
        <v>53</v>
      </c>
      <c r="D324" s="3" t="s">
        <v>54</v>
      </c>
      <c r="E324" s="2" t="s">
        <v>721</v>
      </c>
      <c r="F324" s="4" t="n">
        <v>3630</v>
      </c>
      <c r="G324" s="4" t="n">
        <v>3630</v>
      </c>
      <c r="H324" s="5" t="b">
        <f aca="false">FALSE()</f>
        <v>0</v>
      </c>
    </row>
    <row r="325" customFormat="false" ht="15" hidden="false" customHeight="false" outlineLevel="0" collapsed="false">
      <c r="A325" s="1" t="n">
        <v>325</v>
      </c>
      <c r="B325" s="2" t="s">
        <v>16</v>
      </c>
      <c r="C325" s="2" t="s">
        <v>722</v>
      </c>
      <c r="D325" s="3" t="s">
        <v>18</v>
      </c>
      <c r="F325" s="4" t="n">
        <v>1053690</v>
      </c>
      <c r="H325" s="5" t="b">
        <f aca="false">FALSE()</f>
        <v>0</v>
      </c>
    </row>
    <row r="326" customFormat="false" ht="30" hidden="false" customHeight="false" outlineLevel="0" collapsed="false">
      <c r="A326" s="1" t="n">
        <v>326</v>
      </c>
      <c r="B326" s="2" t="s">
        <v>16</v>
      </c>
      <c r="C326" s="2" t="s">
        <v>723</v>
      </c>
      <c r="D326" s="3" t="s">
        <v>724</v>
      </c>
      <c r="F326" s="4" t="n">
        <v>987000</v>
      </c>
      <c r="G326" s="4" t="n">
        <v>954100</v>
      </c>
      <c r="H326" s="5" t="b">
        <f aca="false">FALSE()</f>
        <v>0</v>
      </c>
    </row>
    <row r="327" customFormat="false" ht="45" hidden="false" customHeight="false" outlineLevel="0" collapsed="false">
      <c r="A327" s="1" t="n">
        <v>327</v>
      </c>
      <c r="B327" s="2" t="s">
        <v>16</v>
      </c>
      <c r="C327" s="2" t="s">
        <v>725</v>
      </c>
      <c r="D327" s="3" t="s">
        <v>18</v>
      </c>
      <c r="F327" s="4" t="n">
        <v>1121208</v>
      </c>
      <c r="H327" s="5" t="b">
        <f aca="false">TRUE()</f>
        <v>1</v>
      </c>
      <c r="I327" s="3" t="s">
        <v>19</v>
      </c>
      <c r="K327" s="5" t="s">
        <v>726</v>
      </c>
      <c r="M327" s="5" t="s">
        <v>76</v>
      </c>
      <c r="N327" s="5" t="s">
        <v>77</v>
      </c>
      <c r="O327" s="5" t="s">
        <v>76</v>
      </c>
      <c r="P327" s="4" t="n">
        <v>34.1</v>
      </c>
    </row>
    <row r="328" customFormat="false" ht="15" hidden="false" customHeight="false" outlineLevel="0" collapsed="false">
      <c r="A328" s="1" t="n">
        <v>328</v>
      </c>
      <c r="B328" s="2" t="s">
        <v>32</v>
      </c>
      <c r="C328" s="2" t="s">
        <v>727</v>
      </c>
      <c r="D328" s="3" t="s">
        <v>728</v>
      </c>
      <c r="E328" s="2" t="s">
        <v>729</v>
      </c>
      <c r="F328" s="4" t="n">
        <v>1648666.66</v>
      </c>
      <c r="G328" s="4" t="n">
        <v>1648666.66</v>
      </c>
      <c r="H328" s="5" t="b">
        <f aca="false">FALSE()</f>
        <v>0</v>
      </c>
    </row>
    <row r="329" customFormat="false" ht="15" hidden="false" customHeight="false" outlineLevel="0" collapsed="false">
      <c r="A329" s="1" t="n">
        <v>329</v>
      </c>
      <c r="B329" s="2" t="s">
        <v>32</v>
      </c>
      <c r="C329" s="2" t="s">
        <v>118</v>
      </c>
      <c r="D329" s="3" t="s">
        <v>730</v>
      </c>
      <c r="F329" s="4" t="n">
        <v>56055.9</v>
      </c>
      <c r="H329" s="5" t="b">
        <f aca="false">FALSE()</f>
        <v>0</v>
      </c>
    </row>
    <row r="330" customFormat="false" ht="15" hidden="false" customHeight="false" outlineLevel="0" collapsed="false">
      <c r="A330" s="1" t="n">
        <v>330</v>
      </c>
      <c r="B330" s="2" t="s">
        <v>32</v>
      </c>
      <c r="C330" s="2" t="s">
        <v>53</v>
      </c>
      <c r="D330" s="3" t="s">
        <v>731</v>
      </c>
      <c r="F330" s="4" t="n">
        <v>34990</v>
      </c>
      <c r="G330" s="4" t="n">
        <v>32074.17</v>
      </c>
      <c r="H330" s="5" t="b">
        <f aca="false">FALSE()</f>
        <v>0</v>
      </c>
    </row>
    <row r="331" customFormat="false" ht="15" hidden="false" customHeight="false" outlineLevel="0" collapsed="false">
      <c r="A331" s="1" t="n">
        <v>331</v>
      </c>
      <c r="B331" s="2" t="s">
        <v>32</v>
      </c>
      <c r="C331" s="2" t="s">
        <v>732</v>
      </c>
      <c r="D331" s="3" t="s">
        <v>733</v>
      </c>
      <c r="F331" s="4" t="n">
        <v>87110</v>
      </c>
      <c r="G331" s="4" t="n">
        <v>60493.06</v>
      </c>
      <c r="H331" s="5" t="b">
        <f aca="false">FALSE()</f>
        <v>0</v>
      </c>
    </row>
    <row r="332" customFormat="false" ht="45" hidden="false" customHeight="false" outlineLevel="0" collapsed="false">
      <c r="A332" s="1" t="n">
        <v>332</v>
      </c>
      <c r="B332" s="2" t="s">
        <v>16</v>
      </c>
      <c r="C332" s="2" t="s">
        <v>734</v>
      </c>
      <c r="D332" s="3" t="s">
        <v>18</v>
      </c>
      <c r="F332" s="4" t="n">
        <v>1121208</v>
      </c>
      <c r="H332" s="5" t="b">
        <f aca="false">TRUE()</f>
        <v>1</v>
      </c>
      <c r="I332" s="3" t="s">
        <v>19</v>
      </c>
      <c r="K332" s="5" t="s">
        <v>735</v>
      </c>
      <c r="M332" s="5" t="s">
        <v>468</v>
      </c>
      <c r="N332" s="5" t="s">
        <v>469</v>
      </c>
      <c r="O332" s="5" t="s">
        <v>468</v>
      </c>
      <c r="P332" s="4" t="n">
        <v>34</v>
      </c>
    </row>
    <row r="333" customFormat="false" ht="15" hidden="false" customHeight="false" outlineLevel="0" collapsed="false">
      <c r="A333" s="1" t="n">
        <v>333</v>
      </c>
      <c r="B333" s="2" t="s">
        <v>32</v>
      </c>
      <c r="C333" s="2" t="s">
        <v>53</v>
      </c>
      <c r="D333" s="3" t="s">
        <v>736</v>
      </c>
      <c r="E333" s="2" t="s">
        <v>737</v>
      </c>
      <c r="F333" s="4" t="n">
        <v>100000</v>
      </c>
      <c r="G333" s="4" t="n">
        <v>28333.33</v>
      </c>
      <c r="H333" s="5" t="b">
        <f aca="false">FALSE()</f>
        <v>0</v>
      </c>
    </row>
    <row r="334" customFormat="false" ht="15" hidden="false" customHeight="false" outlineLevel="0" collapsed="false">
      <c r="A334" s="1" t="n">
        <v>334</v>
      </c>
      <c r="B334" s="2" t="s">
        <v>16</v>
      </c>
      <c r="C334" s="2" t="s">
        <v>275</v>
      </c>
      <c r="D334" s="3" t="s">
        <v>738</v>
      </c>
      <c r="F334" s="4" t="n">
        <v>191518.98</v>
      </c>
      <c r="H334" s="5" t="b">
        <f aca="false">FALSE()</f>
        <v>0</v>
      </c>
    </row>
    <row r="335" customFormat="false" ht="15" hidden="false" customHeight="false" outlineLevel="0" collapsed="false">
      <c r="A335" s="1" t="n">
        <v>335</v>
      </c>
      <c r="B335" s="2" t="s">
        <v>32</v>
      </c>
      <c r="C335" s="2" t="s">
        <v>739</v>
      </c>
      <c r="D335" s="3" t="s">
        <v>740</v>
      </c>
      <c r="E335" s="2" t="s">
        <v>741</v>
      </c>
      <c r="F335" s="4" t="n">
        <v>275555</v>
      </c>
      <c r="G335" s="4" t="n">
        <v>254819.49</v>
      </c>
      <c r="H335" s="5" t="b">
        <f aca="false">FALSE()</f>
        <v>0</v>
      </c>
    </row>
    <row r="336" customFormat="false" ht="15" hidden="false" customHeight="false" outlineLevel="0" collapsed="false">
      <c r="A336" s="1" t="n">
        <v>336</v>
      </c>
      <c r="B336" s="2" t="s">
        <v>32</v>
      </c>
      <c r="C336" s="2" t="s">
        <v>53</v>
      </c>
      <c r="D336" s="3" t="s">
        <v>742</v>
      </c>
      <c r="E336" s="2" t="s">
        <v>743</v>
      </c>
      <c r="F336" s="4" t="n">
        <v>12432</v>
      </c>
      <c r="H336" s="5" t="b">
        <f aca="false">FALSE()</f>
        <v>0</v>
      </c>
    </row>
    <row r="337" customFormat="false" ht="15" hidden="false" customHeight="false" outlineLevel="0" collapsed="false">
      <c r="A337" s="1" t="n">
        <v>337</v>
      </c>
      <c r="B337" s="2" t="s">
        <v>32</v>
      </c>
      <c r="C337" s="2" t="s">
        <v>118</v>
      </c>
      <c r="D337" s="3" t="s">
        <v>744</v>
      </c>
      <c r="F337" s="4" t="n">
        <v>27862.11</v>
      </c>
      <c r="H337" s="5" t="b">
        <f aca="false">FALSE()</f>
        <v>0</v>
      </c>
    </row>
    <row r="338" customFormat="false" ht="15" hidden="false" customHeight="false" outlineLevel="0" collapsed="false">
      <c r="A338" s="1" t="n">
        <v>338</v>
      </c>
      <c r="B338" s="2" t="s">
        <v>32</v>
      </c>
      <c r="C338" s="2" t="s">
        <v>53</v>
      </c>
      <c r="D338" s="3" t="s">
        <v>745</v>
      </c>
      <c r="F338" s="4" t="n">
        <v>12700</v>
      </c>
      <c r="G338" s="4" t="n">
        <v>1058.33</v>
      </c>
      <c r="H338" s="5" t="b">
        <f aca="false">FALSE()</f>
        <v>0</v>
      </c>
    </row>
    <row r="339" customFormat="false" ht="45" hidden="false" customHeight="false" outlineLevel="0" collapsed="false">
      <c r="A339" s="1" t="n">
        <v>339</v>
      </c>
      <c r="B339" s="2" t="s">
        <v>16</v>
      </c>
      <c r="C339" s="2" t="s">
        <v>746</v>
      </c>
      <c r="D339" s="3" t="s">
        <v>18</v>
      </c>
      <c r="F339" s="4" t="n">
        <v>1121208</v>
      </c>
      <c r="H339" s="5" t="b">
        <f aca="false">TRUE()</f>
        <v>1</v>
      </c>
      <c r="I339" s="3" t="s">
        <v>19</v>
      </c>
      <c r="K339" s="5" t="s">
        <v>747</v>
      </c>
      <c r="M339" s="5" t="s">
        <v>153</v>
      </c>
      <c r="N339" s="5" t="s">
        <v>154</v>
      </c>
      <c r="O339" s="5" t="s">
        <v>153</v>
      </c>
      <c r="P339" s="4" t="n">
        <v>33.4</v>
      </c>
    </row>
    <row r="340" customFormat="false" ht="30" hidden="false" customHeight="false" outlineLevel="0" collapsed="false">
      <c r="A340" s="1" t="n">
        <v>340</v>
      </c>
      <c r="B340" s="2" t="s">
        <v>16</v>
      </c>
      <c r="C340" s="2" t="s">
        <v>748</v>
      </c>
      <c r="D340" s="3" t="s">
        <v>749</v>
      </c>
      <c r="E340" s="2" t="s">
        <v>367</v>
      </c>
      <c r="F340" s="4" t="n">
        <v>871108.07</v>
      </c>
      <c r="G340" s="4" t="n">
        <v>653331.05</v>
      </c>
      <c r="H340" s="5" t="b">
        <f aca="false">FALSE()</f>
        <v>0</v>
      </c>
    </row>
    <row r="341" customFormat="false" ht="30" hidden="false" customHeight="false" outlineLevel="0" collapsed="false">
      <c r="A341" s="1" t="n">
        <v>341</v>
      </c>
      <c r="B341" s="2" t="s">
        <v>32</v>
      </c>
      <c r="C341" s="2" t="s">
        <v>750</v>
      </c>
      <c r="D341" s="3" t="s">
        <v>714</v>
      </c>
      <c r="E341" s="2" t="s">
        <v>751</v>
      </c>
      <c r="F341" s="4" t="n">
        <v>28729.35</v>
      </c>
      <c r="G341" s="4" t="n">
        <v>0</v>
      </c>
      <c r="H341" s="5" t="b">
        <f aca="false">FALSE()</f>
        <v>0</v>
      </c>
    </row>
    <row r="342" customFormat="false" ht="15" hidden="false" customHeight="false" outlineLevel="0" collapsed="false">
      <c r="A342" s="1" t="n">
        <v>342</v>
      </c>
      <c r="B342" s="2" t="s">
        <v>32</v>
      </c>
      <c r="C342" s="2" t="s">
        <v>273</v>
      </c>
      <c r="D342" s="3" t="s">
        <v>752</v>
      </c>
      <c r="F342" s="4" t="n">
        <v>1615000</v>
      </c>
      <c r="G342" s="4" t="n">
        <v>1588083.33</v>
      </c>
      <c r="H342" s="5" t="b">
        <f aca="false">FALSE()</f>
        <v>0</v>
      </c>
    </row>
    <row r="343" customFormat="false" ht="15" hidden="false" customHeight="false" outlineLevel="0" collapsed="false">
      <c r="A343" s="1" t="n">
        <v>343</v>
      </c>
      <c r="B343" s="2" t="s">
        <v>32</v>
      </c>
      <c r="C343" s="2" t="s">
        <v>118</v>
      </c>
      <c r="D343" s="3" t="s">
        <v>753</v>
      </c>
      <c r="F343" s="4" t="n">
        <v>41793.2</v>
      </c>
      <c r="H343" s="5" t="b">
        <f aca="false">FALSE()</f>
        <v>0</v>
      </c>
    </row>
    <row r="344" customFormat="false" ht="45" hidden="false" customHeight="false" outlineLevel="0" collapsed="false">
      <c r="A344" s="1" t="n">
        <v>344</v>
      </c>
      <c r="B344" s="2" t="s">
        <v>16</v>
      </c>
      <c r="C344" s="2" t="s">
        <v>754</v>
      </c>
      <c r="D344" s="3" t="s">
        <v>18</v>
      </c>
      <c r="F344" s="4" t="n">
        <v>1121208</v>
      </c>
      <c r="H344" s="5" t="b">
        <f aca="false">TRUE()</f>
        <v>1</v>
      </c>
      <c r="I344" s="3" t="s">
        <v>19</v>
      </c>
      <c r="K344" s="5" t="s">
        <v>755</v>
      </c>
      <c r="M344" s="5" t="s">
        <v>21</v>
      </c>
      <c r="N344" s="5" t="s">
        <v>22</v>
      </c>
      <c r="O344" s="5" t="s">
        <v>21</v>
      </c>
      <c r="P344" s="4" t="n">
        <v>35.2</v>
      </c>
    </row>
    <row r="345" customFormat="false" ht="30" hidden="false" customHeight="false" outlineLevel="0" collapsed="false">
      <c r="A345" s="1" t="n">
        <v>345</v>
      </c>
      <c r="B345" s="2" t="s">
        <v>32</v>
      </c>
      <c r="C345" s="2" t="s">
        <v>53</v>
      </c>
      <c r="D345" s="3" t="s">
        <v>756</v>
      </c>
      <c r="F345" s="4" t="n">
        <v>531500</v>
      </c>
      <c r="G345" s="4" t="n">
        <v>265750</v>
      </c>
      <c r="H345" s="5" t="b">
        <f aca="false">FALSE()</f>
        <v>0</v>
      </c>
    </row>
    <row r="346" customFormat="false" ht="15" hidden="false" customHeight="false" outlineLevel="0" collapsed="false">
      <c r="A346" s="1" t="n">
        <v>346</v>
      </c>
      <c r="B346" s="2" t="s">
        <v>32</v>
      </c>
      <c r="C346" s="2" t="s">
        <v>118</v>
      </c>
      <c r="D346" s="3" t="s">
        <v>757</v>
      </c>
      <c r="F346" s="4" t="n">
        <v>42456.54</v>
      </c>
      <c r="H346" s="5" t="b">
        <f aca="false">FALSE()</f>
        <v>0</v>
      </c>
    </row>
    <row r="347" customFormat="false" ht="15" hidden="false" customHeight="false" outlineLevel="0" collapsed="false">
      <c r="A347" s="1" t="n">
        <v>347</v>
      </c>
      <c r="B347" s="2" t="s">
        <v>16</v>
      </c>
      <c r="C347" s="2" t="s">
        <v>758</v>
      </c>
      <c r="D347" s="3" t="s">
        <v>759</v>
      </c>
      <c r="E347" s="2" t="s">
        <v>760</v>
      </c>
      <c r="F347" s="4" t="n">
        <v>1000000</v>
      </c>
      <c r="H347" s="5" t="b">
        <f aca="false">FALSE()</f>
        <v>0</v>
      </c>
    </row>
    <row r="348" customFormat="false" ht="30" hidden="false" customHeight="false" outlineLevel="0" collapsed="false">
      <c r="A348" s="1" t="n">
        <v>348</v>
      </c>
      <c r="B348" s="2" t="s">
        <v>16</v>
      </c>
      <c r="C348" s="2" t="s">
        <v>82</v>
      </c>
      <c r="D348" s="3" t="s">
        <v>585</v>
      </c>
      <c r="E348" s="2" t="s">
        <v>761</v>
      </c>
      <c r="F348" s="4" t="n">
        <v>14017.95</v>
      </c>
      <c r="G348" s="4" t="n">
        <v>13628.57</v>
      </c>
      <c r="H348" s="5" t="b">
        <f aca="false">FALSE()</f>
        <v>0</v>
      </c>
    </row>
    <row r="349" customFormat="false" ht="15" hidden="false" customHeight="false" outlineLevel="0" collapsed="false">
      <c r="A349" s="1" t="n">
        <v>349</v>
      </c>
      <c r="B349" s="2" t="s">
        <v>32</v>
      </c>
      <c r="C349" s="2" t="s">
        <v>118</v>
      </c>
      <c r="D349" s="3" t="s">
        <v>762</v>
      </c>
      <c r="F349" s="4" t="n">
        <v>54397.45</v>
      </c>
      <c r="H349" s="5" t="b">
        <f aca="false">FALSE()</f>
        <v>0</v>
      </c>
    </row>
    <row r="350" customFormat="false" ht="15" hidden="false" customHeight="false" outlineLevel="0" collapsed="false">
      <c r="A350" s="1" t="n">
        <v>350</v>
      </c>
      <c r="B350" s="2" t="s">
        <v>32</v>
      </c>
      <c r="C350" s="2" t="s">
        <v>53</v>
      </c>
      <c r="D350" s="3" t="s">
        <v>763</v>
      </c>
      <c r="E350" s="2" t="s">
        <v>764</v>
      </c>
      <c r="F350" s="4" t="n">
        <v>272300</v>
      </c>
      <c r="G350" s="4" t="n">
        <v>181533.33</v>
      </c>
      <c r="H350" s="5" t="b">
        <f aca="false">FALSE()</f>
        <v>0</v>
      </c>
    </row>
    <row r="351" customFormat="false" ht="45" hidden="false" customHeight="false" outlineLevel="0" collapsed="false">
      <c r="A351" s="1" t="n">
        <v>351</v>
      </c>
      <c r="B351" s="2" t="s">
        <v>16</v>
      </c>
      <c r="C351" s="2" t="s">
        <v>765</v>
      </c>
      <c r="D351" s="3" t="s">
        <v>18</v>
      </c>
      <c r="F351" s="4" t="n">
        <v>1121208</v>
      </c>
      <c r="H351" s="5" t="b">
        <f aca="false">TRUE()</f>
        <v>1</v>
      </c>
      <c r="I351" s="3" t="s">
        <v>19</v>
      </c>
      <c r="K351" s="5" t="s">
        <v>766</v>
      </c>
      <c r="M351" s="5" t="s">
        <v>47</v>
      </c>
      <c r="N351" s="5" t="s">
        <v>48</v>
      </c>
      <c r="O351" s="5" t="s">
        <v>47</v>
      </c>
      <c r="P351" s="4" t="n">
        <v>33.4</v>
      </c>
    </row>
    <row r="352" customFormat="false" ht="45" hidden="false" customHeight="false" outlineLevel="0" collapsed="false">
      <c r="A352" s="1" t="n">
        <v>352</v>
      </c>
      <c r="B352" s="2" t="s">
        <v>16</v>
      </c>
      <c r="C352" s="2" t="s">
        <v>767</v>
      </c>
      <c r="D352" s="3" t="s">
        <v>18</v>
      </c>
      <c r="F352" s="4" t="n">
        <v>1121208</v>
      </c>
      <c r="H352" s="5" t="b">
        <f aca="false">TRUE()</f>
        <v>1</v>
      </c>
      <c r="I352" s="3" t="s">
        <v>19</v>
      </c>
      <c r="K352" s="5" t="s">
        <v>768</v>
      </c>
      <c r="M352" s="5" t="s">
        <v>203</v>
      </c>
      <c r="N352" s="5" t="s">
        <v>204</v>
      </c>
      <c r="O352" s="5" t="s">
        <v>203</v>
      </c>
      <c r="P352" s="4" t="n">
        <v>33.7</v>
      </c>
    </row>
    <row r="353" customFormat="false" ht="45" hidden="false" customHeight="false" outlineLevel="0" collapsed="false">
      <c r="A353" s="1" t="n">
        <v>353</v>
      </c>
      <c r="B353" s="2" t="s">
        <v>16</v>
      </c>
      <c r="C353" s="2" t="s">
        <v>769</v>
      </c>
      <c r="D353" s="3" t="s">
        <v>18</v>
      </c>
      <c r="F353" s="4" t="n">
        <v>1121208</v>
      </c>
      <c r="H353" s="5" t="b">
        <f aca="false">TRUE()</f>
        <v>1</v>
      </c>
      <c r="I353" s="3" t="s">
        <v>19</v>
      </c>
      <c r="K353" s="5" t="s">
        <v>770</v>
      </c>
      <c r="M353" s="5" t="s">
        <v>51</v>
      </c>
      <c r="N353" s="5" t="s">
        <v>52</v>
      </c>
      <c r="O353" s="5" t="s">
        <v>51</v>
      </c>
      <c r="P353" s="4" t="n">
        <v>33.6</v>
      </c>
    </row>
    <row r="354" customFormat="false" ht="15" hidden="false" customHeight="false" outlineLevel="0" collapsed="false">
      <c r="A354" s="1" t="n">
        <v>354</v>
      </c>
      <c r="B354" s="2" t="s">
        <v>32</v>
      </c>
      <c r="C354" s="2" t="s">
        <v>53</v>
      </c>
      <c r="D354" s="3" t="s">
        <v>771</v>
      </c>
      <c r="E354" s="2" t="s">
        <v>772</v>
      </c>
      <c r="F354" s="4" t="n">
        <v>18650</v>
      </c>
      <c r="H354" s="5" t="b">
        <f aca="false">FALSE()</f>
        <v>0</v>
      </c>
    </row>
    <row r="355" customFormat="false" ht="45" hidden="false" customHeight="false" outlineLevel="0" collapsed="false">
      <c r="A355" s="1" t="n">
        <v>355</v>
      </c>
      <c r="B355" s="2" t="s">
        <v>16</v>
      </c>
      <c r="C355" s="2" t="s">
        <v>773</v>
      </c>
      <c r="D355" s="3" t="s">
        <v>18</v>
      </c>
      <c r="F355" s="4" t="n">
        <v>1121208</v>
      </c>
      <c r="H355" s="5" t="b">
        <f aca="false">TRUE()</f>
        <v>1</v>
      </c>
      <c r="I355" s="3" t="s">
        <v>19</v>
      </c>
      <c r="K355" s="5" t="s">
        <v>774</v>
      </c>
      <c r="M355" s="5" t="s">
        <v>51</v>
      </c>
      <c r="N355" s="5" t="s">
        <v>52</v>
      </c>
      <c r="O355" s="5" t="s">
        <v>51</v>
      </c>
      <c r="P355" s="4" t="n">
        <v>33.7</v>
      </c>
    </row>
    <row r="356" customFormat="false" ht="15" hidden="false" customHeight="false" outlineLevel="0" collapsed="false">
      <c r="A356" s="1" t="n">
        <v>356</v>
      </c>
      <c r="B356" s="2" t="s">
        <v>32</v>
      </c>
      <c r="C356" s="2" t="s">
        <v>91</v>
      </c>
      <c r="D356" s="3" t="s">
        <v>685</v>
      </c>
      <c r="E356" s="2" t="s">
        <v>775</v>
      </c>
      <c r="F356" s="4" t="n">
        <v>688135</v>
      </c>
      <c r="G356" s="4" t="n">
        <v>522982.6</v>
      </c>
      <c r="H356" s="5" t="b">
        <f aca="false">FALSE()</f>
        <v>0</v>
      </c>
    </row>
    <row r="357" customFormat="false" ht="45" hidden="false" customHeight="false" outlineLevel="0" collapsed="false">
      <c r="A357" s="1" t="n">
        <v>357</v>
      </c>
      <c r="B357" s="2" t="s">
        <v>16</v>
      </c>
      <c r="C357" s="2" t="s">
        <v>776</v>
      </c>
      <c r="D357" s="3" t="s">
        <v>18</v>
      </c>
      <c r="F357" s="4" t="n">
        <v>1121208</v>
      </c>
      <c r="H357" s="5" t="b">
        <f aca="false">TRUE()</f>
        <v>1</v>
      </c>
      <c r="I357" s="3" t="s">
        <v>19</v>
      </c>
      <c r="K357" s="5" t="s">
        <v>777</v>
      </c>
      <c r="M357" s="5" t="s">
        <v>80</v>
      </c>
      <c r="N357" s="5" t="s">
        <v>81</v>
      </c>
      <c r="O357" s="5" t="s">
        <v>80</v>
      </c>
      <c r="P357" s="4" t="n">
        <v>33.2</v>
      </c>
    </row>
    <row r="358" customFormat="false" ht="15" hidden="false" customHeight="false" outlineLevel="0" collapsed="false">
      <c r="A358" s="1" t="n">
        <v>358</v>
      </c>
      <c r="B358" s="2" t="s">
        <v>32</v>
      </c>
      <c r="C358" s="2" t="s">
        <v>53</v>
      </c>
      <c r="D358" s="3" t="s">
        <v>778</v>
      </c>
      <c r="F358" s="4" t="n">
        <v>7475</v>
      </c>
      <c r="G358" s="4" t="n">
        <v>7243.06</v>
      </c>
      <c r="H358" s="5" t="b">
        <f aca="false">FALSE()</f>
        <v>0</v>
      </c>
    </row>
    <row r="359" customFormat="false" ht="15" hidden="false" customHeight="false" outlineLevel="0" collapsed="false">
      <c r="A359" s="1" t="n">
        <v>359</v>
      </c>
      <c r="B359" s="2" t="s">
        <v>32</v>
      </c>
      <c r="D359" s="3" t="s">
        <v>779</v>
      </c>
      <c r="E359" s="2" t="s">
        <v>780</v>
      </c>
      <c r="F359" s="4" t="n">
        <v>76260</v>
      </c>
      <c r="G359" s="4" t="n">
        <v>0</v>
      </c>
      <c r="H359" s="5" t="b">
        <f aca="false">FALSE()</f>
        <v>0</v>
      </c>
    </row>
    <row r="360" customFormat="false" ht="15" hidden="false" customHeight="false" outlineLevel="0" collapsed="false">
      <c r="A360" s="1" t="n">
        <v>360</v>
      </c>
      <c r="B360" s="2" t="s">
        <v>32</v>
      </c>
      <c r="C360" s="2" t="s">
        <v>53</v>
      </c>
      <c r="D360" s="3" t="s">
        <v>781</v>
      </c>
      <c r="E360" s="2" t="s">
        <v>782</v>
      </c>
      <c r="F360" s="4" t="n">
        <v>21390</v>
      </c>
      <c r="G360" s="4" t="n">
        <v>18419.17</v>
      </c>
      <c r="H360" s="5" t="b">
        <f aca="false">FALSE()</f>
        <v>0</v>
      </c>
    </row>
    <row r="361" customFormat="false" ht="45" hidden="false" customHeight="false" outlineLevel="0" collapsed="false">
      <c r="A361" s="1" t="n">
        <v>361</v>
      </c>
      <c r="B361" s="2" t="s">
        <v>16</v>
      </c>
      <c r="C361" s="2" t="s">
        <v>783</v>
      </c>
      <c r="D361" s="3" t="s">
        <v>18</v>
      </c>
      <c r="F361" s="4" t="n">
        <v>1121208</v>
      </c>
      <c r="H361" s="5" t="b">
        <f aca="false">TRUE()</f>
        <v>1</v>
      </c>
      <c r="I361" s="3" t="s">
        <v>19</v>
      </c>
      <c r="K361" s="5" t="s">
        <v>784</v>
      </c>
      <c r="M361" s="5" t="s">
        <v>25</v>
      </c>
      <c r="N361" s="5" t="s">
        <v>26</v>
      </c>
      <c r="O361" s="5" t="s">
        <v>25</v>
      </c>
      <c r="P361" s="4" t="n">
        <v>33.7</v>
      </c>
    </row>
    <row r="362" customFormat="false" ht="30" hidden="false" customHeight="false" outlineLevel="0" collapsed="false">
      <c r="A362" s="1" t="n">
        <v>362</v>
      </c>
      <c r="B362" s="2" t="s">
        <v>32</v>
      </c>
      <c r="C362" s="2" t="s">
        <v>785</v>
      </c>
      <c r="D362" s="3" t="s">
        <v>786</v>
      </c>
      <c r="E362" s="2" t="s">
        <v>787</v>
      </c>
      <c r="F362" s="4" t="n">
        <v>824199.25</v>
      </c>
      <c r="G362" s="4" t="n">
        <v>470971</v>
      </c>
      <c r="H362" s="5" t="b">
        <f aca="false">FALSE()</f>
        <v>0</v>
      </c>
    </row>
    <row r="363" customFormat="false" ht="45" hidden="false" customHeight="false" outlineLevel="0" collapsed="false">
      <c r="A363" s="1" t="n">
        <v>363</v>
      </c>
      <c r="B363" s="2" t="s">
        <v>16</v>
      </c>
      <c r="C363" s="2" t="s">
        <v>788</v>
      </c>
      <c r="D363" s="3" t="s">
        <v>18</v>
      </c>
      <c r="F363" s="4" t="n">
        <v>1121208</v>
      </c>
      <c r="H363" s="5" t="b">
        <f aca="false">TRUE()</f>
        <v>1</v>
      </c>
      <c r="I363" s="3" t="s">
        <v>19</v>
      </c>
      <c r="K363" s="5" t="s">
        <v>789</v>
      </c>
      <c r="M363" s="5" t="s">
        <v>21</v>
      </c>
      <c r="N363" s="5" t="s">
        <v>22</v>
      </c>
      <c r="O363" s="5" t="s">
        <v>21</v>
      </c>
      <c r="P363" s="4" t="n">
        <v>35.4</v>
      </c>
    </row>
    <row r="364" customFormat="false" ht="15" hidden="false" customHeight="false" outlineLevel="0" collapsed="false">
      <c r="A364" s="1" t="n">
        <v>364</v>
      </c>
      <c r="B364" s="2" t="s">
        <v>32</v>
      </c>
      <c r="C364" s="2" t="s">
        <v>273</v>
      </c>
      <c r="D364" s="3" t="s">
        <v>790</v>
      </c>
      <c r="E364" s="2" t="s">
        <v>791</v>
      </c>
      <c r="F364" s="4" t="n">
        <v>1615000</v>
      </c>
      <c r="G364" s="4" t="n">
        <v>1601541.67</v>
      </c>
      <c r="H364" s="5" t="b">
        <f aca="false">FALSE()</f>
        <v>0</v>
      </c>
    </row>
    <row r="365" customFormat="false" ht="15" hidden="false" customHeight="false" outlineLevel="0" collapsed="false">
      <c r="A365" s="1" t="n">
        <v>365</v>
      </c>
      <c r="B365" s="2" t="s">
        <v>32</v>
      </c>
      <c r="C365" s="2" t="s">
        <v>218</v>
      </c>
      <c r="D365" s="3" t="s">
        <v>792</v>
      </c>
      <c r="E365" s="2" t="s">
        <v>793</v>
      </c>
      <c r="F365" s="4" t="n">
        <v>5835</v>
      </c>
      <c r="G365" s="4" t="n">
        <v>0</v>
      </c>
      <c r="H365" s="5" t="b">
        <f aca="false">FALSE()</f>
        <v>0</v>
      </c>
    </row>
    <row r="366" customFormat="false" ht="15" hidden="false" customHeight="false" outlineLevel="0" collapsed="false">
      <c r="A366" s="1" t="n">
        <v>366</v>
      </c>
      <c r="B366" s="2" t="s">
        <v>32</v>
      </c>
      <c r="C366" s="2" t="s">
        <v>160</v>
      </c>
      <c r="D366" s="3" t="s">
        <v>794</v>
      </c>
      <c r="E366" s="2" t="s">
        <v>795</v>
      </c>
      <c r="F366" s="4" t="n">
        <v>158137</v>
      </c>
      <c r="G366" s="4" t="n">
        <v>90364</v>
      </c>
      <c r="H366" s="5" t="b">
        <f aca="false">FALSE()</f>
        <v>0</v>
      </c>
    </row>
    <row r="367" customFormat="false" ht="30" hidden="false" customHeight="false" outlineLevel="0" collapsed="false">
      <c r="A367" s="1" t="n">
        <v>367</v>
      </c>
      <c r="B367" s="2" t="s">
        <v>32</v>
      </c>
      <c r="C367" s="2" t="s">
        <v>91</v>
      </c>
      <c r="D367" s="3" t="s">
        <v>796</v>
      </c>
      <c r="E367" s="2" t="s">
        <v>797</v>
      </c>
      <c r="F367" s="4" t="n">
        <v>403086.25</v>
      </c>
      <c r="G367" s="4" t="n">
        <v>209604.85</v>
      </c>
      <c r="H367" s="5" t="b">
        <f aca="false">FALSE()</f>
        <v>0</v>
      </c>
    </row>
    <row r="368" customFormat="false" ht="15" hidden="false" customHeight="false" outlineLevel="0" collapsed="false">
      <c r="A368" s="1" t="n">
        <v>368</v>
      </c>
      <c r="B368" s="2" t="s">
        <v>32</v>
      </c>
      <c r="C368" s="2" t="s">
        <v>798</v>
      </c>
      <c r="D368" s="3" t="s">
        <v>799</v>
      </c>
      <c r="E368" s="2" t="s">
        <v>800</v>
      </c>
      <c r="F368" s="4" t="n">
        <v>19310</v>
      </c>
      <c r="G368" s="4" t="n">
        <v>19310</v>
      </c>
      <c r="H368" s="5" t="b">
        <f aca="false">FALSE()</f>
        <v>0</v>
      </c>
    </row>
    <row r="369" customFormat="false" ht="15" hidden="false" customHeight="false" outlineLevel="0" collapsed="false">
      <c r="A369" s="1" t="n">
        <v>369</v>
      </c>
      <c r="B369" s="2" t="s">
        <v>32</v>
      </c>
      <c r="C369" s="2" t="s">
        <v>109</v>
      </c>
      <c r="D369" s="3" t="s">
        <v>801</v>
      </c>
      <c r="E369" s="2" t="s">
        <v>802</v>
      </c>
      <c r="F369" s="4" t="n">
        <v>471619.75</v>
      </c>
      <c r="G369" s="4" t="n">
        <v>0</v>
      </c>
      <c r="H369" s="5" t="b">
        <f aca="false">FALSE()</f>
        <v>0</v>
      </c>
    </row>
    <row r="370" customFormat="false" ht="15" hidden="false" customHeight="false" outlineLevel="0" collapsed="false">
      <c r="A370" s="1" t="n">
        <v>370</v>
      </c>
      <c r="B370" s="2" t="s">
        <v>32</v>
      </c>
      <c r="C370" s="2" t="s">
        <v>91</v>
      </c>
      <c r="D370" s="3" t="s">
        <v>803</v>
      </c>
      <c r="E370" s="2" t="s">
        <v>804</v>
      </c>
      <c r="F370" s="4" t="n">
        <v>53866.54</v>
      </c>
      <c r="G370" s="4" t="n">
        <v>0</v>
      </c>
      <c r="H370" s="5" t="b">
        <f aca="false">FALSE()</f>
        <v>0</v>
      </c>
    </row>
    <row r="371" customFormat="false" ht="15" hidden="false" customHeight="false" outlineLevel="0" collapsed="false">
      <c r="A371" s="1" t="n">
        <v>371</v>
      </c>
      <c r="B371" s="2" t="s">
        <v>16</v>
      </c>
      <c r="C371" s="2" t="s">
        <v>805</v>
      </c>
      <c r="D371" s="3" t="s">
        <v>18</v>
      </c>
      <c r="F371" s="4" t="n">
        <v>1053690</v>
      </c>
      <c r="H371" s="5" t="b">
        <f aca="false">FALSE()</f>
        <v>0</v>
      </c>
    </row>
    <row r="372" customFormat="false" ht="15" hidden="false" customHeight="false" outlineLevel="0" collapsed="false">
      <c r="A372" s="1" t="n">
        <v>372</v>
      </c>
      <c r="B372" s="2" t="s">
        <v>32</v>
      </c>
      <c r="C372" s="2" t="s">
        <v>53</v>
      </c>
      <c r="D372" s="3" t="s">
        <v>806</v>
      </c>
      <c r="F372" s="4" t="n">
        <v>15600</v>
      </c>
      <c r="G372" s="4" t="n">
        <v>4420</v>
      </c>
      <c r="H372" s="5" t="b">
        <f aca="false">FALSE()</f>
        <v>0</v>
      </c>
    </row>
    <row r="373" customFormat="false" ht="15" hidden="false" customHeight="false" outlineLevel="0" collapsed="false">
      <c r="A373" s="1" t="n">
        <v>373</v>
      </c>
      <c r="B373" s="2" t="s">
        <v>32</v>
      </c>
      <c r="C373" s="2" t="s">
        <v>118</v>
      </c>
      <c r="D373" s="3" t="s">
        <v>807</v>
      </c>
      <c r="F373" s="4" t="n">
        <v>55392.52</v>
      </c>
      <c r="H373" s="5" t="b">
        <f aca="false">FALSE()</f>
        <v>0</v>
      </c>
    </row>
    <row r="374" customFormat="false" ht="15" hidden="false" customHeight="false" outlineLevel="0" collapsed="false">
      <c r="A374" s="1" t="n">
        <v>374</v>
      </c>
      <c r="B374" s="2" t="s">
        <v>32</v>
      </c>
      <c r="C374" s="2" t="s">
        <v>808</v>
      </c>
      <c r="D374" s="3" t="s">
        <v>214</v>
      </c>
      <c r="E374" s="2" t="s">
        <v>809</v>
      </c>
      <c r="F374" s="4" t="n">
        <v>215862.5</v>
      </c>
      <c r="G374" s="4" t="n">
        <v>199618.85</v>
      </c>
      <c r="H374" s="5" t="b">
        <f aca="false">FALSE()</f>
        <v>0</v>
      </c>
    </row>
    <row r="375" customFormat="false" ht="45" hidden="false" customHeight="false" outlineLevel="0" collapsed="false">
      <c r="A375" s="1" t="n">
        <v>375</v>
      </c>
      <c r="B375" s="2" t="s">
        <v>16</v>
      </c>
      <c r="C375" s="2" t="s">
        <v>810</v>
      </c>
      <c r="D375" s="3" t="s">
        <v>18</v>
      </c>
      <c r="F375" s="4" t="n">
        <v>1121208</v>
      </c>
      <c r="H375" s="5" t="b">
        <f aca="false">TRUE()</f>
        <v>1</v>
      </c>
      <c r="I375" s="3" t="s">
        <v>19</v>
      </c>
      <c r="K375" s="5" t="s">
        <v>811</v>
      </c>
      <c r="M375" s="5" t="s">
        <v>812</v>
      </c>
      <c r="N375" s="5" t="s">
        <v>243</v>
      </c>
      <c r="O375" s="5" t="s">
        <v>812</v>
      </c>
      <c r="P375" s="4" t="n">
        <v>33.5</v>
      </c>
    </row>
    <row r="376" customFormat="false" ht="15" hidden="false" customHeight="false" outlineLevel="0" collapsed="false">
      <c r="A376" s="1" t="n">
        <v>376</v>
      </c>
      <c r="B376" s="2" t="s">
        <v>16</v>
      </c>
      <c r="C376" s="2" t="s">
        <v>813</v>
      </c>
      <c r="D376" s="3" t="s">
        <v>814</v>
      </c>
      <c r="F376" s="4" t="n">
        <v>1259333</v>
      </c>
      <c r="H376" s="5" t="b">
        <f aca="false">FALSE()</f>
        <v>0</v>
      </c>
    </row>
    <row r="377" customFormat="false" ht="45" hidden="false" customHeight="false" outlineLevel="0" collapsed="false">
      <c r="A377" s="1" t="n">
        <v>377</v>
      </c>
      <c r="B377" s="2" t="s">
        <v>16</v>
      </c>
      <c r="C377" s="2" t="s">
        <v>815</v>
      </c>
      <c r="D377" s="3" t="s">
        <v>18</v>
      </c>
      <c r="F377" s="4" t="n">
        <v>1121208</v>
      </c>
      <c r="H377" s="5" t="b">
        <f aca="false">TRUE()</f>
        <v>1</v>
      </c>
      <c r="I377" s="3" t="s">
        <v>19</v>
      </c>
      <c r="K377" s="5" t="s">
        <v>816</v>
      </c>
      <c r="M377" s="5" t="s">
        <v>153</v>
      </c>
      <c r="N377" s="5" t="s">
        <v>154</v>
      </c>
      <c r="O377" s="5" t="s">
        <v>153</v>
      </c>
      <c r="P377" s="4" t="n">
        <v>34.8</v>
      </c>
    </row>
    <row r="378" customFormat="false" ht="45" hidden="false" customHeight="false" outlineLevel="0" collapsed="false">
      <c r="A378" s="1" t="n">
        <v>378</v>
      </c>
      <c r="B378" s="2" t="s">
        <v>16</v>
      </c>
      <c r="C378" s="2" t="s">
        <v>817</v>
      </c>
      <c r="D378" s="3" t="s">
        <v>18</v>
      </c>
      <c r="F378" s="4" t="n">
        <v>1121208</v>
      </c>
      <c r="H378" s="5" t="b">
        <f aca="false">TRUE()</f>
        <v>1</v>
      </c>
      <c r="I378" s="3" t="s">
        <v>19</v>
      </c>
      <c r="K378" s="5" t="s">
        <v>818</v>
      </c>
      <c r="M378" s="5" t="s">
        <v>51</v>
      </c>
      <c r="N378" s="5" t="s">
        <v>52</v>
      </c>
      <c r="O378" s="5" t="s">
        <v>51</v>
      </c>
      <c r="P378" s="4" t="n">
        <v>34.3</v>
      </c>
    </row>
    <row r="379" customFormat="false" ht="45" hidden="false" customHeight="false" outlineLevel="0" collapsed="false">
      <c r="A379" s="1" t="n">
        <v>379</v>
      </c>
      <c r="B379" s="2" t="s">
        <v>16</v>
      </c>
      <c r="C379" s="2" t="s">
        <v>819</v>
      </c>
      <c r="D379" s="3" t="s">
        <v>18</v>
      </c>
      <c r="F379" s="4" t="n">
        <v>1121208</v>
      </c>
      <c r="H379" s="5" t="b">
        <f aca="false">TRUE()</f>
        <v>1</v>
      </c>
      <c r="I379" s="3" t="s">
        <v>19</v>
      </c>
      <c r="K379" s="5" t="s">
        <v>820</v>
      </c>
      <c r="M379" s="5" t="s">
        <v>821</v>
      </c>
      <c r="N379" s="5" t="s">
        <v>822</v>
      </c>
      <c r="O379" s="5" t="s">
        <v>821</v>
      </c>
      <c r="P379" s="4" t="n">
        <v>34.3</v>
      </c>
    </row>
    <row r="380" customFormat="false" ht="15" hidden="false" customHeight="false" outlineLevel="0" collapsed="false">
      <c r="A380" s="1" t="n">
        <v>380</v>
      </c>
      <c r="B380" s="2" t="s">
        <v>32</v>
      </c>
      <c r="C380" s="2" t="s">
        <v>53</v>
      </c>
      <c r="D380" s="3" t="s">
        <v>697</v>
      </c>
      <c r="E380" s="2" t="s">
        <v>823</v>
      </c>
      <c r="F380" s="4" t="n">
        <v>6826.5</v>
      </c>
      <c r="G380" s="4" t="n">
        <v>6712.73</v>
      </c>
      <c r="H380" s="5" t="b">
        <f aca="false">FALSE()</f>
        <v>0</v>
      </c>
    </row>
    <row r="381" customFormat="false" ht="15" hidden="false" customHeight="false" outlineLevel="0" collapsed="false">
      <c r="A381" s="1" t="n">
        <v>381</v>
      </c>
      <c r="B381" s="2" t="s">
        <v>32</v>
      </c>
      <c r="C381" s="2" t="s">
        <v>82</v>
      </c>
      <c r="D381" s="3" t="s">
        <v>824</v>
      </c>
      <c r="E381" s="2" t="s">
        <v>825</v>
      </c>
      <c r="F381" s="4" t="n">
        <v>9990</v>
      </c>
      <c r="G381" s="4" t="n">
        <v>9157.48</v>
      </c>
      <c r="H381" s="5" t="b">
        <f aca="false">FALSE()</f>
        <v>0</v>
      </c>
    </row>
    <row r="382" customFormat="false" ht="15" hidden="false" customHeight="false" outlineLevel="0" collapsed="false">
      <c r="A382" s="1" t="n">
        <v>382</v>
      </c>
      <c r="B382" s="2" t="s">
        <v>32</v>
      </c>
      <c r="C382" s="2" t="s">
        <v>53</v>
      </c>
      <c r="D382" s="3" t="s">
        <v>826</v>
      </c>
      <c r="E382" s="2" t="s">
        <v>827</v>
      </c>
      <c r="F382" s="4" t="n">
        <v>3630</v>
      </c>
      <c r="G382" s="4" t="n">
        <v>3630</v>
      </c>
      <c r="H382" s="5" t="b">
        <f aca="false">FALSE()</f>
        <v>0</v>
      </c>
    </row>
    <row r="383" customFormat="false" ht="15" hidden="false" customHeight="false" outlineLevel="0" collapsed="false">
      <c r="A383" s="1" t="n">
        <v>383</v>
      </c>
      <c r="B383" s="2" t="s">
        <v>32</v>
      </c>
      <c r="C383" s="2" t="s">
        <v>828</v>
      </c>
      <c r="D383" s="3" t="s">
        <v>829</v>
      </c>
      <c r="E383" s="2" t="s">
        <v>830</v>
      </c>
      <c r="F383" s="4" t="n">
        <v>990258</v>
      </c>
      <c r="H383" s="5" t="b">
        <f aca="false">FALSE()</f>
        <v>0</v>
      </c>
    </row>
    <row r="384" customFormat="false" ht="15" hidden="false" customHeight="false" outlineLevel="0" collapsed="false">
      <c r="A384" s="1" t="n">
        <v>384</v>
      </c>
      <c r="B384" s="2" t="s">
        <v>32</v>
      </c>
      <c r="C384" s="2" t="s">
        <v>273</v>
      </c>
      <c r="D384" s="3" t="s">
        <v>375</v>
      </c>
      <c r="E384" s="2" t="s">
        <v>831</v>
      </c>
      <c r="F384" s="4" t="n">
        <v>582000</v>
      </c>
      <c r="G384" s="4" t="n">
        <v>577150</v>
      </c>
      <c r="H384" s="5" t="b">
        <f aca="false">FALSE()</f>
        <v>0</v>
      </c>
    </row>
    <row r="385" customFormat="false" ht="15" hidden="false" customHeight="false" outlineLevel="0" collapsed="false">
      <c r="A385" s="1" t="n">
        <v>385</v>
      </c>
      <c r="B385" s="2" t="s">
        <v>32</v>
      </c>
      <c r="C385" s="2" t="s">
        <v>130</v>
      </c>
      <c r="D385" s="3" t="s">
        <v>832</v>
      </c>
      <c r="E385" s="2" t="s">
        <v>833</v>
      </c>
      <c r="F385" s="4" t="n">
        <v>145681.4</v>
      </c>
      <c r="G385" s="4" t="n">
        <v>128294.32</v>
      </c>
      <c r="H385" s="5" t="b">
        <f aca="false">FALSE()</f>
        <v>0</v>
      </c>
    </row>
    <row r="386" customFormat="false" ht="45" hidden="false" customHeight="false" outlineLevel="0" collapsed="false">
      <c r="A386" s="1" t="n">
        <v>386</v>
      </c>
      <c r="B386" s="2" t="s">
        <v>16</v>
      </c>
      <c r="C386" s="2" t="s">
        <v>834</v>
      </c>
      <c r="D386" s="3" t="s">
        <v>18</v>
      </c>
      <c r="F386" s="4" t="n">
        <v>1121208</v>
      </c>
      <c r="H386" s="5" t="b">
        <f aca="false">TRUE()</f>
        <v>1</v>
      </c>
      <c r="I386" s="3" t="s">
        <v>19</v>
      </c>
      <c r="K386" s="5" t="s">
        <v>835</v>
      </c>
      <c r="M386" s="5" t="s">
        <v>21</v>
      </c>
      <c r="N386" s="5" t="s">
        <v>22</v>
      </c>
      <c r="O386" s="5" t="s">
        <v>21</v>
      </c>
      <c r="P386" s="4" t="n">
        <v>33.3</v>
      </c>
    </row>
    <row r="387" customFormat="false" ht="45" hidden="false" customHeight="false" outlineLevel="0" collapsed="false">
      <c r="A387" s="1" t="n">
        <v>387</v>
      </c>
      <c r="B387" s="2" t="s">
        <v>16</v>
      </c>
      <c r="C387" s="2" t="s">
        <v>836</v>
      </c>
      <c r="D387" s="3" t="s">
        <v>18</v>
      </c>
      <c r="F387" s="4" t="n">
        <v>1121208</v>
      </c>
      <c r="H387" s="5" t="b">
        <f aca="false">TRUE()</f>
        <v>1</v>
      </c>
      <c r="I387" s="3" t="s">
        <v>19</v>
      </c>
      <c r="K387" s="5" t="s">
        <v>837</v>
      </c>
      <c r="M387" s="5" t="s">
        <v>80</v>
      </c>
      <c r="N387" s="5" t="s">
        <v>81</v>
      </c>
      <c r="O387" s="5" t="s">
        <v>80</v>
      </c>
      <c r="P387" s="4" t="n">
        <v>34.5</v>
      </c>
    </row>
    <row r="388" customFormat="false" ht="15" hidden="false" customHeight="false" outlineLevel="0" collapsed="false">
      <c r="A388" s="1" t="n">
        <v>388</v>
      </c>
      <c r="B388" s="2" t="s">
        <v>32</v>
      </c>
      <c r="C388" s="2" t="s">
        <v>53</v>
      </c>
      <c r="D388" s="3" t="s">
        <v>54</v>
      </c>
      <c r="E388" s="2" t="s">
        <v>838</v>
      </c>
      <c r="F388" s="4" t="n">
        <v>3630</v>
      </c>
      <c r="G388" s="4" t="n">
        <v>3630</v>
      </c>
      <c r="H388" s="5" t="b">
        <f aca="false">FALSE()</f>
        <v>0</v>
      </c>
    </row>
    <row r="389" customFormat="false" ht="45" hidden="false" customHeight="false" outlineLevel="0" collapsed="false">
      <c r="A389" s="1" t="n">
        <v>389</v>
      </c>
      <c r="B389" s="2" t="s">
        <v>16</v>
      </c>
      <c r="C389" s="2" t="s">
        <v>839</v>
      </c>
      <c r="D389" s="3" t="s">
        <v>18</v>
      </c>
      <c r="F389" s="4" t="n">
        <v>1121208</v>
      </c>
      <c r="H389" s="5" t="b">
        <f aca="false">TRUE()</f>
        <v>1</v>
      </c>
      <c r="I389" s="3" t="s">
        <v>19</v>
      </c>
      <c r="K389" s="5" t="s">
        <v>840</v>
      </c>
      <c r="M389" s="5" t="s">
        <v>80</v>
      </c>
      <c r="N389" s="5" t="s">
        <v>81</v>
      </c>
      <c r="O389" s="5" t="s">
        <v>80</v>
      </c>
      <c r="P389" s="4" t="n">
        <v>35.7</v>
      </c>
    </row>
    <row r="390" customFormat="false" ht="15" hidden="false" customHeight="false" outlineLevel="0" collapsed="false">
      <c r="A390" s="1" t="n">
        <v>390</v>
      </c>
      <c r="B390" s="2" t="s">
        <v>32</v>
      </c>
      <c r="C390" s="2" t="s">
        <v>155</v>
      </c>
      <c r="D390" s="3" t="s">
        <v>700</v>
      </c>
      <c r="E390" s="2" t="s">
        <v>841</v>
      </c>
      <c r="F390" s="4" t="n">
        <v>6032</v>
      </c>
      <c r="G390" s="4" t="n">
        <v>0</v>
      </c>
      <c r="H390" s="5" t="b">
        <f aca="false">FALSE()</f>
        <v>0</v>
      </c>
    </row>
    <row r="391" customFormat="false" ht="15" hidden="false" customHeight="false" outlineLevel="0" collapsed="false">
      <c r="A391" s="1" t="n">
        <v>391</v>
      </c>
      <c r="B391" s="2" t="s">
        <v>32</v>
      </c>
      <c r="C391" s="2" t="s">
        <v>130</v>
      </c>
      <c r="D391" s="3" t="s">
        <v>534</v>
      </c>
      <c r="E391" s="2" t="s">
        <v>842</v>
      </c>
      <c r="F391" s="4" t="n">
        <v>6854.4</v>
      </c>
      <c r="G391" s="4" t="n">
        <v>0</v>
      </c>
      <c r="H391" s="5" t="b">
        <f aca="false">FALSE()</f>
        <v>0</v>
      </c>
    </row>
    <row r="392" customFormat="false" ht="15" hidden="false" customHeight="false" outlineLevel="0" collapsed="false">
      <c r="A392" s="1" t="n">
        <v>392</v>
      </c>
      <c r="B392" s="2" t="s">
        <v>32</v>
      </c>
      <c r="C392" s="2" t="s">
        <v>843</v>
      </c>
      <c r="D392" s="3" t="s">
        <v>844</v>
      </c>
      <c r="E392" s="2" t="s">
        <v>845</v>
      </c>
      <c r="F392" s="4" t="n">
        <v>118755</v>
      </c>
      <c r="G392" s="4" t="n">
        <v>48986.44</v>
      </c>
      <c r="H392" s="5" t="b">
        <f aca="false">FALSE()</f>
        <v>0</v>
      </c>
    </row>
    <row r="393" customFormat="false" ht="15" hidden="false" customHeight="false" outlineLevel="0" collapsed="false">
      <c r="A393" s="1" t="n">
        <v>393</v>
      </c>
      <c r="B393" s="2" t="s">
        <v>32</v>
      </c>
      <c r="C393" s="2" t="s">
        <v>191</v>
      </c>
      <c r="D393" s="3" t="s">
        <v>846</v>
      </c>
      <c r="E393" s="2" t="s">
        <v>847</v>
      </c>
      <c r="F393" s="4" t="n">
        <v>71050</v>
      </c>
      <c r="G393" s="4" t="n">
        <v>26051.67</v>
      </c>
      <c r="H393" s="5" t="b">
        <f aca="false">FALSE()</f>
        <v>0</v>
      </c>
    </row>
    <row r="394" customFormat="false" ht="15" hidden="false" customHeight="false" outlineLevel="0" collapsed="false">
      <c r="A394" s="1" t="n">
        <v>394</v>
      </c>
      <c r="B394" s="2" t="s">
        <v>32</v>
      </c>
      <c r="C394" s="2" t="s">
        <v>155</v>
      </c>
      <c r="D394" s="3" t="s">
        <v>700</v>
      </c>
      <c r="E394" s="2" t="s">
        <v>848</v>
      </c>
      <c r="F394" s="4" t="n">
        <v>6032</v>
      </c>
      <c r="G394" s="4" t="n">
        <v>0</v>
      </c>
      <c r="H394" s="5" t="b">
        <f aca="false">FALSE()</f>
        <v>0</v>
      </c>
    </row>
    <row r="395" customFormat="false" ht="15" hidden="false" customHeight="false" outlineLevel="0" collapsed="false">
      <c r="A395" s="1" t="n">
        <v>395</v>
      </c>
      <c r="B395" s="2" t="s">
        <v>32</v>
      </c>
      <c r="C395" s="2" t="s">
        <v>118</v>
      </c>
      <c r="D395" s="3" t="s">
        <v>849</v>
      </c>
      <c r="F395" s="4" t="n">
        <v>361212.22</v>
      </c>
      <c r="H395" s="5" t="b">
        <f aca="false">FALSE()</f>
        <v>0</v>
      </c>
    </row>
    <row r="396" customFormat="false" ht="15" hidden="false" customHeight="false" outlineLevel="0" collapsed="false">
      <c r="A396" s="1" t="n">
        <v>396</v>
      </c>
      <c r="B396" s="2" t="s">
        <v>32</v>
      </c>
      <c r="C396" s="2" t="s">
        <v>91</v>
      </c>
      <c r="D396" s="3" t="s">
        <v>850</v>
      </c>
      <c r="E396" s="2" t="s">
        <v>851</v>
      </c>
      <c r="F396" s="4" t="n">
        <v>4932215.75</v>
      </c>
      <c r="G396" s="4" t="n">
        <v>1381020.41</v>
      </c>
      <c r="H396" s="5" t="b">
        <f aca="false">FALSE()</f>
        <v>0</v>
      </c>
    </row>
    <row r="397" customFormat="false" ht="15" hidden="false" customHeight="false" outlineLevel="0" collapsed="false">
      <c r="A397" s="1" t="n">
        <v>397</v>
      </c>
      <c r="B397" s="2" t="s">
        <v>16</v>
      </c>
      <c r="C397" s="2" t="s">
        <v>852</v>
      </c>
      <c r="D397" s="3" t="s">
        <v>18</v>
      </c>
      <c r="F397" s="4" t="n">
        <v>1053690</v>
      </c>
      <c r="H397" s="5" t="b">
        <f aca="false">FALSE()</f>
        <v>0</v>
      </c>
    </row>
    <row r="398" customFormat="false" ht="15" hidden="false" customHeight="false" outlineLevel="0" collapsed="false">
      <c r="A398" s="1" t="n">
        <v>398</v>
      </c>
      <c r="B398" s="2" t="s">
        <v>32</v>
      </c>
      <c r="C398" s="2" t="s">
        <v>853</v>
      </c>
      <c r="D398" s="3" t="s">
        <v>282</v>
      </c>
      <c r="E398" s="2" t="s">
        <v>854</v>
      </c>
      <c r="F398" s="4" t="n">
        <v>12328.75</v>
      </c>
      <c r="G398" s="4" t="n">
        <v>1934.59</v>
      </c>
      <c r="H398" s="5" t="b">
        <f aca="false">FALSE()</f>
        <v>0</v>
      </c>
    </row>
    <row r="399" customFormat="false" ht="15" hidden="false" customHeight="false" outlineLevel="0" collapsed="false">
      <c r="A399" s="1" t="n">
        <v>399</v>
      </c>
      <c r="B399" s="2" t="s">
        <v>32</v>
      </c>
      <c r="C399" s="2" t="s">
        <v>53</v>
      </c>
      <c r="D399" s="3" t="s">
        <v>632</v>
      </c>
      <c r="E399" s="2" t="s">
        <v>855</v>
      </c>
      <c r="F399" s="4" t="n">
        <v>6200</v>
      </c>
      <c r="G399" s="4" t="n">
        <v>6200</v>
      </c>
      <c r="H399" s="5" t="b">
        <f aca="false">FALSE()</f>
        <v>0</v>
      </c>
    </row>
    <row r="400" customFormat="false" ht="30" hidden="false" customHeight="false" outlineLevel="0" collapsed="false">
      <c r="A400" s="1" t="n">
        <v>400</v>
      </c>
      <c r="B400" s="2" t="s">
        <v>32</v>
      </c>
      <c r="C400" s="2" t="s">
        <v>218</v>
      </c>
      <c r="D400" s="3" t="s">
        <v>856</v>
      </c>
      <c r="E400" s="2" t="s">
        <v>857</v>
      </c>
      <c r="F400" s="4" t="n">
        <v>14504.34</v>
      </c>
      <c r="G400" s="4" t="n">
        <v>0</v>
      </c>
      <c r="H400" s="5" t="b">
        <f aca="false">FALSE()</f>
        <v>0</v>
      </c>
    </row>
    <row r="401" customFormat="false" ht="15" hidden="false" customHeight="false" outlineLevel="0" collapsed="false">
      <c r="A401" s="1" t="n">
        <v>401</v>
      </c>
      <c r="B401" s="2" t="s">
        <v>16</v>
      </c>
      <c r="C401" s="2" t="s">
        <v>368</v>
      </c>
      <c r="D401" s="3" t="s">
        <v>858</v>
      </c>
      <c r="F401" s="4" t="n">
        <v>559923.25</v>
      </c>
      <c r="G401" s="4" t="n">
        <v>558418.08</v>
      </c>
      <c r="H401" s="5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dcterms:modified xsi:type="dcterms:W3CDTF">2019-02-05T04:28:15Z</dcterms:modified>
  <cp:revision>0</cp:revision>
  <dc:subject/>
  <dc:title/>
</cp:coreProperties>
</file>