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65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Ансамбль  "Прикамье"</t>
  </si>
  <si>
    <t xml:space="preserve">г. Добрянка, ул. Победы, д. 101</t>
  </si>
  <si>
    <t xml:space="preserve">Микрофонная радиосистема с 2 головными US-102H (6 шт.)</t>
  </si>
  <si>
    <t xml:space="preserve">60000000000039, 55-59</t>
  </si>
  <si>
    <t xml:space="preserve">Пермский край, г. Добрянка, ул. Победы, д. 101</t>
  </si>
  <si>
    <t xml:space="preserve">Костюм женский "Раз, два..."</t>
  </si>
  <si>
    <t xml:space="preserve">2101260300163</t>
  </si>
  <si>
    <t xml:space="preserve">Пермский край, г Добрянка, ул Победы, д.101</t>
  </si>
  <si>
    <t xml:space="preserve">Костюм Пугачева</t>
  </si>
  <si>
    <t xml:space="preserve">0000000000000060</t>
  </si>
  <si>
    <t xml:space="preserve">Микрофон инструментальный для баяна, аккордеона AKG C516ML (2 шт.)</t>
  </si>
  <si>
    <t xml:space="preserve">60000000000034, 41</t>
  </si>
  <si>
    <t xml:space="preserve">Костюм "Удмуртский" женский (сарафан, блузка, головной убор)</t>
  </si>
  <si>
    <t xml:space="preserve">2101260300064</t>
  </si>
  <si>
    <t xml:space="preserve">Рубаха для оркестра мужская</t>
  </si>
  <si>
    <t xml:space="preserve">2101260300143</t>
  </si>
  <si>
    <t xml:space="preserve">Костюм мужской "Раз, два..."</t>
  </si>
  <si>
    <t xml:space="preserve">2101260300160</t>
  </si>
  <si>
    <t xml:space="preserve">Пермский край, г Добрянка, ул Победы, д.101 </t>
  </si>
  <si>
    <t xml:space="preserve">Костюм "Коми-пермяцкий" мужской (рубаха, гетры)</t>
  </si>
  <si>
    <t xml:space="preserve">2101260300045</t>
  </si>
  <si>
    <t xml:space="preserve">Полка "Максима -2 "</t>
  </si>
  <si>
    <t xml:space="preserve">2101260400004</t>
  </si>
  <si>
    <t xml:space="preserve">Костюм казачий мужской</t>
  </si>
  <si>
    <t xml:space="preserve">2101260300158</t>
  </si>
  <si>
    <t xml:space="preserve">Сценические костюмы "Украина" 2 шт.</t>
  </si>
  <si>
    <t xml:space="preserve">000000000013-12</t>
  </si>
  <si>
    <t xml:space="preserve">Костюм "Татарский" женский (головной убор, жилет)</t>
  </si>
  <si>
    <t xml:space="preserve">2101260300066</t>
  </si>
  <si>
    <t xml:space="preserve">Костюм женский для хора</t>
  </si>
  <si>
    <t xml:space="preserve">2101260300133</t>
  </si>
  <si>
    <t xml:space="preserve">Костюм Сплетницы (головной убор,жилет, фартук)</t>
  </si>
  <si>
    <t xml:space="preserve">2101260300111</t>
  </si>
  <si>
    <t xml:space="preserve">Активный микшерский пульт (PMX 1000 Behringer)</t>
  </si>
  <si>
    <t xml:space="preserve">000000000000002</t>
  </si>
  <si>
    <t xml:space="preserve">Костюм "Удмуртский" мужской(рубаха)</t>
  </si>
  <si>
    <t xml:space="preserve">2101260300058</t>
  </si>
  <si>
    <t xml:space="preserve">Мужской хоровой костюм (рубаха) 2 шт.</t>
  </si>
  <si>
    <t xml:space="preserve">3100060336-337</t>
  </si>
  <si>
    <t xml:space="preserve">Женский оркестровый костюм </t>
  </si>
  <si>
    <t xml:space="preserve">3100060338</t>
  </si>
  <si>
    <t xml:space="preserve">2101260300069</t>
  </si>
  <si>
    <t xml:space="preserve">Танцевальный костюм женский 2012 "Возле речки возле моста"</t>
  </si>
  <si>
    <t xml:space="preserve">2101380300014</t>
  </si>
  <si>
    <t xml:space="preserve">2101260300159</t>
  </si>
  <si>
    <t xml:space="preserve">2101260300065</t>
  </si>
  <si>
    <t xml:space="preserve">Женский костюм "Добрянская поулошная" 6 шт.</t>
  </si>
  <si>
    <t xml:space="preserve">3100060289-294</t>
  </si>
  <si>
    <t xml:space="preserve">Костюм "Удмуртский" мужской (рубаха)</t>
  </si>
  <si>
    <t xml:space="preserve">2101260300057</t>
  </si>
  <si>
    <t xml:space="preserve">Мужской оркестровый костюм (рубаха) 8 шт.</t>
  </si>
  <si>
    <t xml:space="preserve">3100060339-346</t>
  </si>
  <si>
    <t xml:space="preserve">2101260300145</t>
  </si>
  <si>
    <t xml:space="preserve">2101260300147</t>
  </si>
  <si>
    <t xml:space="preserve">Стол письменный СП-3/2</t>
  </si>
  <si>
    <t xml:space="preserve">2101260400014</t>
  </si>
  <si>
    <t xml:space="preserve">Сапоги танцевальные (мужские)</t>
  </si>
  <si>
    <t xml:space="preserve">2101260300128</t>
  </si>
  <si>
    <t xml:space="preserve">2101260300061</t>
  </si>
  <si>
    <t xml:space="preserve">Костюм Баян (2 шт.)</t>
  </si>
  <si>
    <t xml:space="preserve">600000000000022, 24</t>
  </si>
  <si>
    <t xml:space="preserve">2101260300154</t>
  </si>
  <si>
    <t xml:space="preserve">Танцевальный костюм мужской 2012 "Возле речки возле моста"</t>
  </si>
  <si>
    <t xml:space="preserve">2101380000001</t>
  </si>
  <si>
    <t xml:space="preserve">2101260300161</t>
  </si>
  <si>
    <t xml:space="preserve">2101260300056</t>
  </si>
  <si>
    <t xml:space="preserve">Костюм "Татарский" мужской (головной убор, рубаха)</t>
  </si>
  <si>
    <t xml:space="preserve">2101260300041</t>
  </si>
  <si>
    <t xml:space="preserve">Мужской костюм "Добрянская поулошная" 6 шт.</t>
  </si>
  <si>
    <t xml:space="preserve">3100060295-300</t>
  </si>
  <si>
    <t xml:space="preserve">Полка навесная Сенатор</t>
  </si>
  <si>
    <t xml:space="preserve">2101260400013</t>
  </si>
  <si>
    <t xml:space="preserve">Костюм мужской для хора</t>
  </si>
  <si>
    <t xml:space="preserve">2101260300151</t>
  </si>
  <si>
    <t xml:space="preserve">2101260300067</t>
  </si>
  <si>
    <t xml:space="preserve">2101260300062</t>
  </si>
  <si>
    <t xml:space="preserve">Ноутбук Asus</t>
  </si>
  <si>
    <t xml:space="preserve">011010411336</t>
  </si>
  <si>
    <t xml:space="preserve">2101380000005</t>
  </si>
  <si>
    <t xml:space="preserve">2101380300013</t>
  </si>
  <si>
    <t xml:space="preserve">Акустическая система (SA 2082N)</t>
  </si>
  <si>
    <t xml:space="preserve">000000000000003</t>
  </si>
  <si>
    <t xml:space="preserve">Костюм Контрабас </t>
  </si>
  <si>
    <t xml:space="preserve">600000000000018</t>
  </si>
  <si>
    <t xml:space="preserve">Костюм Скрипка</t>
  </si>
  <si>
    <t xml:space="preserve">600000000000021</t>
  </si>
  <si>
    <t xml:space="preserve">Э-баян Юпитер</t>
  </si>
  <si>
    <t xml:space="preserve">21013400000001</t>
  </si>
  <si>
    <t xml:space="preserve">Костюм казачий женский </t>
  </si>
  <si>
    <t xml:space="preserve">2101260300136</t>
  </si>
  <si>
    <t xml:space="preserve">Костюм солистки "Хор Прикамье"</t>
  </si>
  <si>
    <t xml:space="preserve">2101260300126</t>
  </si>
  <si>
    <t xml:space="preserve">2101260300164</t>
  </si>
  <si>
    <t xml:space="preserve">2101260300039</t>
  </si>
  <si>
    <t xml:space="preserve">2101380300016</t>
  </si>
  <si>
    <t xml:space="preserve">Казачий женский костюм (танцевальный) 6 шт.</t>
  </si>
  <si>
    <t xml:space="preserve">0000000000040-45</t>
  </si>
  <si>
    <t xml:space="preserve">Костюм мужской "Валенки"</t>
  </si>
  <si>
    <t xml:space="preserve">2101260300140</t>
  </si>
  <si>
    <t xml:space="preserve">Военный мундир 2 шт.</t>
  </si>
  <si>
    <t xml:space="preserve">0000062-63</t>
  </si>
  <si>
    <t xml:space="preserve">Костюм Ударник</t>
  </si>
  <si>
    <t xml:space="preserve">60000000000019</t>
  </si>
  <si>
    <t xml:space="preserve">Женский хоровой костюм 6 шт.</t>
  </si>
  <si>
    <t xml:space="preserve">3100060330-335</t>
  </si>
  <si>
    <t xml:space="preserve">Комбо Behringer клавишный 8" 15 Вт (Германия)</t>
  </si>
  <si>
    <t xml:space="preserve">3100060301</t>
  </si>
  <si>
    <t xml:space="preserve">2101260300150</t>
  </si>
  <si>
    <t xml:space="preserve">2101260300070</t>
  </si>
  <si>
    <t xml:space="preserve">Костюм Флейта</t>
  </si>
  <si>
    <t xml:space="preserve">60000000000017</t>
  </si>
  <si>
    <t xml:space="preserve">Хоровой костюм 8 шт.</t>
  </si>
  <si>
    <t xml:space="preserve">000000012, 14-20</t>
  </si>
  <si>
    <t xml:space="preserve">Казачий оркестровый костюм (мужской) 7 шт.</t>
  </si>
  <si>
    <t xml:space="preserve">000000000052-58</t>
  </si>
  <si>
    <t xml:space="preserve">2101260300149</t>
  </si>
  <si>
    <t xml:space="preserve">Балалайка К-бас с чехлом</t>
  </si>
  <si>
    <t xml:space="preserve">3100060358</t>
  </si>
  <si>
    <t xml:space="preserve">Танцевальный костюм "Русская душа" женский 6 шт.</t>
  </si>
  <si>
    <t xml:space="preserve">3100060199-204</t>
  </si>
  <si>
    <t xml:space="preserve">600000000000006</t>
  </si>
  <si>
    <t xml:space="preserve">2101260300142</t>
  </si>
  <si>
    <t xml:space="preserve">Принтер Canon LBP 2900</t>
  </si>
  <si>
    <t xml:space="preserve">000000000000011</t>
  </si>
  <si>
    <t xml:space="preserve">2101260300125</t>
  </si>
  <si>
    <t xml:space="preserve">2101380000004</t>
  </si>
  <si>
    <t xml:space="preserve">2101260300162</t>
  </si>
  <si>
    <t xml:space="preserve">Персональный компьютер Celeron</t>
  </si>
  <si>
    <t xml:space="preserve">000000000000001</t>
  </si>
  <si>
    <t xml:space="preserve">Ширма</t>
  </si>
  <si>
    <t xml:space="preserve">0000000300001</t>
  </si>
  <si>
    <t xml:space="preserve">Системный блок Intel P-D Cone E2140 1.6</t>
  </si>
  <si>
    <t xml:space="preserve">000000000000008</t>
  </si>
  <si>
    <t xml:space="preserve">Костюм женский "Заманиха" 7 шт.</t>
  </si>
  <si>
    <t xml:space="preserve">3100060324</t>
  </si>
  <si>
    <t xml:space="preserve">Гимнастерка</t>
  </si>
  <si>
    <t xml:space="preserve">2101280300002</t>
  </si>
  <si>
    <t xml:space="preserve">Стол офисный</t>
  </si>
  <si>
    <t xml:space="preserve">60000000000060</t>
  </si>
  <si>
    <t xml:space="preserve">2101260300138</t>
  </si>
  <si>
    <t xml:space="preserve">2101260300137</t>
  </si>
  <si>
    <t xml:space="preserve">2101380000006</t>
  </si>
  <si>
    <t xml:space="preserve">Казачий оркестровый костюм (женский)</t>
  </si>
  <si>
    <t xml:space="preserve">00000000000059</t>
  </si>
  <si>
    <t xml:space="preserve">2101260300129</t>
  </si>
  <si>
    <t xml:space="preserve">Стол журнальный "Максим"</t>
  </si>
  <si>
    <t xml:space="preserve">2101260400015</t>
  </si>
  <si>
    <t xml:space="preserve">2101260300040</t>
  </si>
  <si>
    <t xml:space="preserve">2101260300127</t>
  </si>
  <si>
    <t xml:space="preserve">Сценический костюм "Зимний" женский (танцевальный) красный 4 шт.</t>
  </si>
  <si>
    <t xml:space="preserve">3100060282-285 </t>
  </si>
  <si>
    <t xml:space="preserve">2101260300155</t>
  </si>
  <si>
    <t xml:space="preserve">2101260300146</t>
  </si>
  <si>
    <t xml:space="preserve">000000000000005</t>
  </si>
  <si>
    <t xml:space="preserve">Монитор 19 TFTLGL 1953S BF 12080*1024</t>
  </si>
  <si>
    <t xml:space="preserve">000000000000007</t>
  </si>
  <si>
    <t xml:space="preserve">Стенка Олимп</t>
  </si>
  <si>
    <t xml:space="preserve">2101260400011</t>
  </si>
  <si>
    <t xml:space="preserve">Костюм Тромбон</t>
  </si>
  <si>
    <t xml:space="preserve">60000000000020</t>
  </si>
  <si>
    <t xml:space="preserve">Синтезатор Yamaha</t>
  </si>
  <si>
    <t xml:space="preserve">2101340400001</t>
  </si>
  <si>
    <t xml:space="preserve">Микрофон Sennheiser E835S 6 шт.</t>
  </si>
  <si>
    <t xml:space="preserve">00000000000004</t>
  </si>
  <si>
    <t xml:space="preserve">Усилитель Basic 60 (06837923)</t>
  </si>
  <si>
    <t xml:space="preserve">2101240200032</t>
  </si>
  <si>
    <t xml:space="preserve">2101260300048</t>
  </si>
  <si>
    <t xml:space="preserve">Прихожая Карина</t>
  </si>
  <si>
    <t xml:space="preserve">2101260400012</t>
  </si>
  <si>
    <t xml:space="preserve">2101260300144</t>
  </si>
  <si>
    <t xml:space="preserve">Диван Барни</t>
  </si>
  <si>
    <t xml:space="preserve">600000000000061</t>
  </si>
  <si>
    <t xml:space="preserve">2101260300042</t>
  </si>
  <si>
    <t xml:space="preserve">2101260300044</t>
  </si>
  <si>
    <t xml:space="preserve">Ростовая кукла "Дракон"</t>
  </si>
  <si>
    <t xml:space="preserve">0000000300003</t>
  </si>
  <si>
    <t xml:space="preserve">2101260300049</t>
  </si>
  <si>
    <t xml:space="preserve">2101260300135</t>
  </si>
  <si>
    <t xml:space="preserve">2101260300157</t>
  </si>
  <si>
    <t xml:space="preserve">Баян Юпитер</t>
  </si>
  <si>
    <t xml:space="preserve">3100060326</t>
  </si>
  <si>
    <t xml:space="preserve">Костюм мужской "Заманиха" 7 шт.</t>
  </si>
  <si>
    <t xml:space="preserve">3100060325</t>
  </si>
  <si>
    <t xml:space="preserve">2101260300068</t>
  </si>
  <si>
    <t xml:space="preserve">2101260300130</t>
  </si>
  <si>
    <t xml:space="preserve">Микшер SX2442FX, 16 моно, 2 основ. и доп. стерео-входа 4AUX, 4 подгруппы</t>
  </si>
  <si>
    <t xml:space="preserve">60000000000042</t>
  </si>
  <si>
    <t xml:space="preserve">2101260300152</t>
  </si>
  <si>
    <t xml:space="preserve">Инструментальная радиосистема akg wm mini2</t>
  </si>
  <si>
    <t xml:space="preserve">60000000000033</t>
  </si>
  <si>
    <t xml:space="preserve">Сапоги мужские (хореографические)</t>
  </si>
  <si>
    <t xml:space="preserve">2101280300004</t>
  </si>
  <si>
    <t xml:space="preserve">Костюм "Коми-пермяцкий" женский (сарафан, блуза, фартук, головной убор)</t>
  </si>
  <si>
    <t xml:space="preserve">2101260300054</t>
  </si>
  <si>
    <t xml:space="preserve">Костюм "Исторический" 30 шт.</t>
  </si>
  <si>
    <t xml:space="preserve">101100001-30</t>
  </si>
  <si>
    <t xml:space="preserve">2101260300046</t>
  </si>
  <si>
    <t xml:space="preserve">Фотоаппарат цифровой Nikon Coolpix L830 black</t>
  </si>
  <si>
    <t xml:space="preserve">2101240200011</t>
  </si>
  <si>
    <t xml:space="preserve">2101260300141</t>
  </si>
  <si>
    <t xml:space="preserve">Костюм "Татарский" мужской (головной убор, рубашка)</t>
  </si>
  <si>
    <t xml:space="preserve">2101260300043</t>
  </si>
  <si>
    <t xml:space="preserve">Танцевальный костюм "Русская душа" мужской 6 шт.</t>
  </si>
  <si>
    <t xml:space="preserve">3100060193-198</t>
  </si>
  <si>
    <t xml:space="preserve">Комбо Eurofon басовый 20W (Китай)</t>
  </si>
  <si>
    <t xml:space="preserve">3100060302</t>
  </si>
  <si>
    <t xml:space="preserve">2101380300015</t>
  </si>
  <si>
    <t xml:space="preserve">Встроенный усилитель ZLX-15P (2 шт.)</t>
  </si>
  <si>
    <t xml:space="preserve">60000000000032, 40</t>
  </si>
  <si>
    <t xml:space="preserve">Костюм "Коми-пермяцкий" женский (сарафан, блуза, фариук, головной убор)</t>
  </si>
  <si>
    <t xml:space="preserve">2101260300050</t>
  </si>
  <si>
    <t xml:space="preserve">Сарафан с фартуком</t>
  </si>
  <si>
    <t xml:space="preserve">3100060365</t>
  </si>
  <si>
    <t xml:space="preserve">2101260300059</t>
  </si>
  <si>
    <t xml:space="preserve">Костюм Солиста</t>
  </si>
  <si>
    <t xml:space="preserve">2101260300005</t>
  </si>
  <si>
    <t xml:space="preserve">2101380300017</t>
  </si>
  <si>
    <t xml:space="preserve">Костюм женский "Валенки"</t>
  </si>
  <si>
    <t xml:space="preserve">2101260300134</t>
  </si>
  <si>
    <t xml:space="preserve">Системный блок Core i-3</t>
  </si>
  <si>
    <t xml:space="preserve">4101240000001</t>
  </si>
  <si>
    <t xml:space="preserve">2101260300156</t>
  </si>
  <si>
    <t xml:space="preserve">Сценический костюм "Зимний" женский (хоровой) бирюзовый 4 шт.</t>
  </si>
  <si>
    <t xml:space="preserve">3100060278-281</t>
  </si>
  <si>
    <t xml:space="preserve">2101260300132</t>
  </si>
  <si>
    <t xml:space="preserve">2101260300139</t>
  </si>
  <si>
    <t xml:space="preserve">Казачий женский костюм (хоровой) 8 шт.</t>
  </si>
  <si>
    <t xml:space="preserve">00000000032-39</t>
  </si>
  <si>
    <t xml:space="preserve">2101260300153</t>
  </si>
  <si>
    <t xml:space="preserve">2101380300018</t>
  </si>
  <si>
    <t xml:space="preserve">2101260300051</t>
  </si>
  <si>
    <t xml:space="preserve">2101260300055</t>
  </si>
  <si>
    <t xml:space="preserve">2101260300063</t>
  </si>
  <si>
    <t xml:space="preserve">Сценический костюм "Зимний" мужской 9 шт.</t>
  </si>
  <si>
    <t xml:space="preserve">3100060269-277</t>
  </si>
  <si>
    <t xml:space="preserve">2101260300148</t>
  </si>
  <si>
    <t xml:space="preserve">Костюм "Молодежный" (комплект: женский+мужской) 2 шт.</t>
  </si>
  <si>
    <t xml:space="preserve">3100060189-190</t>
  </si>
  <si>
    <t xml:space="preserve">2101260300060</t>
  </si>
  <si>
    <t xml:space="preserve">Казачий мужской костюм (танцевальный) 6 шт.</t>
  </si>
  <si>
    <t xml:space="preserve">000000046-51</t>
  </si>
  <si>
    <t xml:space="preserve">0000000300002</t>
  </si>
  <si>
    <t xml:space="preserve">2101380000002</t>
  </si>
  <si>
    <t xml:space="preserve">Шашка танцевальная (12 шт.)</t>
  </si>
  <si>
    <t xml:space="preserve">2101260300027-38</t>
  </si>
  <si>
    <t xml:space="preserve">3100060191-192</t>
  </si>
  <si>
    <t xml:space="preserve">15.6" Ноутбук Acer ES1-522-62NG (HD) AMD A6-7310 (2.0)/4096/500/AMD Radeon R4/ВТ/Win10</t>
  </si>
  <si>
    <t xml:space="preserve">2101240000001</t>
  </si>
  <si>
    <t xml:space="preserve">Костюм "Графский"</t>
  </si>
  <si>
    <t xml:space="preserve">000000000000061</t>
  </si>
  <si>
    <t xml:space="preserve">2101380000003</t>
  </si>
  <si>
    <t xml:space="preserve">2101260300052</t>
  </si>
  <si>
    <t xml:space="preserve">Костюм "Коми-пермяцкий" женуский (сарафан, блуза, фартук, головной убор)</t>
  </si>
  <si>
    <t xml:space="preserve">2101260300053</t>
  </si>
  <si>
    <t xml:space="preserve">2101260300131</t>
  </si>
  <si>
    <t xml:space="preserve">Усилитель Princeton 112 432708</t>
  </si>
  <si>
    <t xml:space="preserve">2101240200033</t>
  </si>
  <si>
    <t xml:space="preserve">210126030004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33" colorId="64" zoomScale="75" zoomScaleNormal="75" zoomScalePageLayoutView="100" workbookViewId="0">
      <selection pane="topLeft" activeCell="C165" activeCellId="0" sqref="C1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5.99"/>
    <col collapsed="false" customWidth="true" hidden="false" outlineLevel="0" max="3" min="3" style="2" width="46.42"/>
    <col collapsed="false" customWidth="true" hidden="false" outlineLevel="0" max="4" min="4" style="2" width="92.99"/>
    <col collapsed="false" customWidth="true" hidden="false" outlineLevel="0" max="5" min="5" style="2" width="23.99"/>
    <col collapsed="false" customWidth="true" hidden="false" outlineLevel="0" max="6" min="6" style="3" width="22.42"/>
    <col collapsed="false" customWidth="true" hidden="false" outlineLevel="0" max="7" min="7" style="4" width="26.84"/>
  </cols>
  <sheetData>
    <row r="1" s="7" customFormat="true" ht="4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2" t="s">
        <v>7</v>
      </c>
      <c r="D2" s="2" t="s">
        <v>8</v>
      </c>
      <c r="E2" s="2" t="s">
        <v>9</v>
      </c>
      <c r="F2" s="3" t="n">
        <v>105000</v>
      </c>
      <c r="G2" s="4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6</v>
      </c>
      <c r="C3" s="2" t="s">
        <v>10</v>
      </c>
      <c r="D3" s="2" t="s">
        <v>11</v>
      </c>
      <c r="E3" s="2" t="s">
        <v>12</v>
      </c>
      <c r="F3" s="3" t="n">
        <v>12250</v>
      </c>
      <c r="G3" s="4" t="b">
        <f aca="false">TRUE()</f>
        <v>1</v>
      </c>
    </row>
    <row r="4" customFormat="false" ht="15" hidden="false" customHeight="false" outlineLevel="0" collapsed="false">
      <c r="A4" s="1" t="n">
        <v>3</v>
      </c>
      <c r="B4" s="2" t="s">
        <v>6</v>
      </c>
      <c r="C4" s="2" t="s">
        <v>13</v>
      </c>
      <c r="D4" s="2" t="s">
        <v>14</v>
      </c>
      <c r="E4" s="2" t="s">
        <v>15</v>
      </c>
      <c r="F4" s="3" t="n">
        <v>6000</v>
      </c>
      <c r="G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6</v>
      </c>
      <c r="C5" s="2" t="s">
        <v>7</v>
      </c>
      <c r="D5" s="2" t="s">
        <v>16</v>
      </c>
      <c r="E5" s="2" t="s">
        <v>17</v>
      </c>
      <c r="F5" s="3" t="n">
        <v>17400</v>
      </c>
      <c r="G5" s="4" t="b">
        <f aca="false">TRUE()</f>
        <v>1</v>
      </c>
    </row>
    <row r="6" customFormat="false" ht="15" hidden="false" customHeight="false" outlineLevel="0" collapsed="false">
      <c r="A6" s="1" t="n">
        <v>5</v>
      </c>
      <c r="B6" s="2" t="s">
        <v>6</v>
      </c>
      <c r="C6" s="2" t="s">
        <v>13</v>
      </c>
      <c r="D6" s="2" t="s">
        <v>18</v>
      </c>
      <c r="E6" s="2" t="s">
        <v>19</v>
      </c>
      <c r="F6" s="3" t="n">
        <v>7192</v>
      </c>
      <c r="G6" s="4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6</v>
      </c>
      <c r="C7" s="2" t="s">
        <v>10</v>
      </c>
      <c r="D7" s="2" t="s">
        <v>20</v>
      </c>
      <c r="E7" s="2" t="s">
        <v>21</v>
      </c>
      <c r="F7" s="3" t="n">
        <v>7320</v>
      </c>
      <c r="G7" s="4" t="b">
        <f aca="false">TRUE()</f>
        <v>1</v>
      </c>
    </row>
    <row r="8" customFormat="false" ht="15" hidden="false" customHeight="false" outlineLevel="0" collapsed="false">
      <c r="A8" s="1" t="n">
        <v>7</v>
      </c>
      <c r="B8" s="2" t="s">
        <v>6</v>
      </c>
      <c r="C8" s="2" t="s">
        <v>10</v>
      </c>
      <c r="D8" s="2" t="s">
        <v>22</v>
      </c>
      <c r="E8" s="2" t="s">
        <v>23</v>
      </c>
      <c r="F8" s="3" t="n">
        <v>8150</v>
      </c>
      <c r="G8" s="4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6</v>
      </c>
      <c r="C9" s="2" t="s">
        <v>24</v>
      </c>
      <c r="D9" s="2" t="s">
        <v>25</v>
      </c>
      <c r="E9" s="2" t="s">
        <v>26</v>
      </c>
      <c r="F9" s="3" t="n">
        <v>5100</v>
      </c>
      <c r="G9" s="4" t="b">
        <f aca="false">TRUE()</f>
        <v>1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2" t="s">
        <v>13</v>
      </c>
      <c r="D10" s="2" t="s">
        <v>27</v>
      </c>
      <c r="E10" s="2" t="s">
        <v>28</v>
      </c>
      <c r="F10" s="3" t="n">
        <v>2230</v>
      </c>
      <c r="G10" s="4" t="b">
        <f aca="false">TRUE()</f>
        <v>1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2" t="s">
        <v>10</v>
      </c>
      <c r="D11" s="2" t="s">
        <v>29</v>
      </c>
      <c r="E11" s="2" t="s">
        <v>30</v>
      </c>
      <c r="F11" s="3" t="n">
        <v>8130</v>
      </c>
      <c r="G11" s="4" t="b">
        <f aca="false">TRUE()</f>
        <v>1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2" t="s">
        <v>13</v>
      </c>
      <c r="D12" s="2" t="s">
        <v>31</v>
      </c>
      <c r="E12" s="2" t="s">
        <v>32</v>
      </c>
      <c r="F12" s="3" t="n">
        <v>8000</v>
      </c>
      <c r="G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6</v>
      </c>
      <c r="C13" s="2" t="s">
        <v>13</v>
      </c>
      <c r="D13" s="2" t="s">
        <v>33</v>
      </c>
      <c r="E13" s="2" t="s">
        <v>34</v>
      </c>
      <c r="F13" s="3" t="n">
        <v>4300</v>
      </c>
      <c r="G13" s="4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6</v>
      </c>
      <c r="C14" s="2" t="s">
        <v>10</v>
      </c>
      <c r="D14" s="2" t="s">
        <v>35</v>
      </c>
      <c r="E14" s="2" t="s">
        <v>36</v>
      </c>
      <c r="F14" s="3" t="n">
        <v>16950</v>
      </c>
      <c r="G14" s="4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6</v>
      </c>
      <c r="C15" s="2" t="s">
        <v>13</v>
      </c>
      <c r="D15" s="2" t="s">
        <v>37</v>
      </c>
      <c r="E15" s="2" t="s">
        <v>38</v>
      </c>
      <c r="F15" s="3" t="n">
        <v>3200</v>
      </c>
      <c r="G15" s="4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2" t="s">
        <v>13</v>
      </c>
      <c r="D16" s="2" t="s">
        <v>39</v>
      </c>
      <c r="E16" s="2" t="s">
        <v>40</v>
      </c>
      <c r="F16" s="3" t="n">
        <v>17576</v>
      </c>
      <c r="G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2" t="s">
        <v>13</v>
      </c>
      <c r="D17" s="2" t="s">
        <v>41</v>
      </c>
      <c r="E17" s="2" t="s">
        <v>42</v>
      </c>
      <c r="F17" s="3" t="n">
        <v>3800</v>
      </c>
      <c r="G17" s="4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2" t="s">
        <v>13</v>
      </c>
      <c r="D18" s="2" t="s">
        <v>43</v>
      </c>
      <c r="E18" s="2" t="s">
        <v>44</v>
      </c>
      <c r="F18" s="3" t="n">
        <v>10000</v>
      </c>
      <c r="G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2" t="s">
        <v>13</v>
      </c>
      <c r="D19" s="2" t="s">
        <v>45</v>
      </c>
      <c r="E19" s="2" t="s">
        <v>46</v>
      </c>
      <c r="F19" s="3" t="n">
        <v>10000</v>
      </c>
      <c r="G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2" t="s">
        <v>13</v>
      </c>
      <c r="D20" s="2" t="s">
        <v>33</v>
      </c>
      <c r="E20" s="2" t="s">
        <v>47</v>
      </c>
      <c r="F20" s="3" t="n">
        <v>4300</v>
      </c>
      <c r="G20" s="4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2" t="s">
        <v>13</v>
      </c>
      <c r="D21" s="2" t="s">
        <v>48</v>
      </c>
      <c r="E21" s="2" t="s">
        <v>49</v>
      </c>
      <c r="F21" s="3" t="n">
        <v>8720</v>
      </c>
      <c r="G21" s="4" t="b">
        <f aca="false">TRUE()</f>
        <v>1</v>
      </c>
    </row>
    <row r="22" customFormat="false" ht="15" hidden="false" customHeight="false" outlineLevel="0" collapsed="false">
      <c r="A22" s="1" t="n">
        <v>21</v>
      </c>
      <c r="B22" s="2" t="s">
        <v>6</v>
      </c>
      <c r="C22" s="2" t="s">
        <v>10</v>
      </c>
      <c r="D22" s="2" t="s">
        <v>22</v>
      </c>
      <c r="E22" s="2" t="s">
        <v>50</v>
      </c>
      <c r="F22" s="3" t="n">
        <v>8150</v>
      </c>
      <c r="G22" s="4" t="b">
        <f aca="false">TRUE()</f>
        <v>1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2" t="s">
        <v>24</v>
      </c>
      <c r="D23" s="2" t="s">
        <v>18</v>
      </c>
      <c r="E23" s="2" t="s">
        <v>51</v>
      </c>
      <c r="F23" s="3" t="n">
        <v>7192</v>
      </c>
      <c r="G23" s="4" t="b">
        <f aca="false">TRUE()</f>
        <v>1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2" t="s">
        <v>13</v>
      </c>
      <c r="D24" s="2" t="s">
        <v>52</v>
      </c>
      <c r="E24" s="2" t="s">
        <v>53</v>
      </c>
      <c r="F24" s="3" t="n">
        <v>43200</v>
      </c>
      <c r="G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2" t="s">
        <v>13</v>
      </c>
      <c r="D25" s="2" t="s">
        <v>54</v>
      </c>
      <c r="E25" s="2" t="s">
        <v>55</v>
      </c>
      <c r="F25" s="3" t="n">
        <v>3800</v>
      </c>
      <c r="G25" s="4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2" t="s">
        <v>13</v>
      </c>
      <c r="D26" s="2" t="s">
        <v>56</v>
      </c>
      <c r="E26" s="2" t="s">
        <v>57</v>
      </c>
      <c r="F26" s="3" t="n">
        <v>40000</v>
      </c>
      <c r="G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2" t="s">
        <v>10</v>
      </c>
      <c r="D27" s="2" t="s">
        <v>20</v>
      </c>
      <c r="E27" s="2" t="s">
        <v>58</v>
      </c>
      <c r="F27" s="3" t="n">
        <v>7320</v>
      </c>
      <c r="G27" s="4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6</v>
      </c>
      <c r="C28" s="2" t="s">
        <v>10</v>
      </c>
      <c r="D28" s="2" t="s">
        <v>20</v>
      </c>
      <c r="E28" s="2" t="s">
        <v>59</v>
      </c>
      <c r="F28" s="3" t="n">
        <v>7320</v>
      </c>
      <c r="G28" s="4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6</v>
      </c>
      <c r="C29" s="2" t="s">
        <v>10</v>
      </c>
      <c r="D29" s="2" t="s">
        <v>60</v>
      </c>
      <c r="E29" s="2" t="s">
        <v>61</v>
      </c>
      <c r="F29" s="3" t="n">
        <v>3350</v>
      </c>
      <c r="G29" s="4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2" t="s">
        <v>10</v>
      </c>
      <c r="D30" s="2" t="s">
        <v>62</v>
      </c>
      <c r="E30" s="2" t="s">
        <v>63</v>
      </c>
      <c r="F30" s="3" t="n">
        <v>4000</v>
      </c>
      <c r="G30" s="4" t="b">
        <f aca="false">TRUE()</f>
        <v>1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2" t="s">
        <v>24</v>
      </c>
      <c r="D31" s="2" t="s">
        <v>18</v>
      </c>
      <c r="E31" s="2" t="s">
        <v>64</v>
      </c>
      <c r="F31" s="3" t="n">
        <v>7192</v>
      </c>
      <c r="G31" s="4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2" t="s">
        <v>7</v>
      </c>
      <c r="D32" s="2" t="s">
        <v>65</v>
      </c>
      <c r="E32" s="2" t="s">
        <v>66</v>
      </c>
      <c r="F32" s="3" t="n">
        <v>16800</v>
      </c>
      <c r="G32" s="4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2" t="s">
        <v>10</v>
      </c>
      <c r="D33" s="2" t="s">
        <v>29</v>
      </c>
      <c r="E33" s="2" t="s">
        <v>67</v>
      </c>
      <c r="F33" s="3" t="n">
        <v>8130</v>
      </c>
      <c r="G33" s="4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2" t="s">
        <v>13</v>
      </c>
      <c r="D34" s="2" t="s">
        <v>68</v>
      </c>
      <c r="E34" s="2" t="s">
        <v>69</v>
      </c>
      <c r="F34" s="3" t="n">
        <v>4865</v>
      </c>
      <c r="G34" s="4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6</v>
      </c>
      <c r="C35" s="2" t="s">
        <v>10</v>
      </c>
      <c r="D35" s="2" t="s">
        <v>22</v>
      </c>
      <c r="E35" s="2" t="s">
        <v>70</v>
      </c>
      <c r="F35" s="3" t="n">
        <v>8150</v>
      </c>
      <c r="G35" s="4" t="b">
        <f aca="false">TRUE()</f>
        <v>1</v>
      </c>
    </row>
    <row r="36" customFormat="false" ht="15" hidden="false" customHeight="false" outlineLevel="0" collapsed="false">
      <c r="A36" s="1" t="n">
        <v>35</v>
      </c>
      <c r="B36" s="2" t="s">
        <v>6</v>
      </c>
      <c r="C36" s="2" t="s">
        <v>13</v>
      </c>
      <c r="D36" s="2" t="s">
        <v>54</v>
      </c>
      <c r="E36" s="2" t="s">
        <v>71</v>
      </c>
      <c r="F36" s="3" t="n">
        <v>3800</v>
      </c>
      <c r="G36" s="4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6</v>
      </c>
      <c r="C37" s="2" t="s">
        <v>13</v>
      </c>
      <c r="D37" s="2" t="s">
        <v>72</v>
      </c>
      <c r="E37" s="2" t="s">
        <v>73</v>
      </c>
      <c r="F37" s="3" t="n">
        <v>5860</v>
      </c>
      <c r="G37" s="4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2" t="s">
        <v>13</v>
      </c>
      <c r="D38" s="2" t="s">
        <v>74</v>
      </c>
      <c r="E38" s="2" t="s">
        <v>75</v>
      </c>
      <c r="F38" s="3" t="n">
        <v>34800</v>
      </c>
      <c r="G38" s="4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2" t="s">
        <v>13</v>
      </c>
      <c r="D39" s="2" t="s">
        <v>76</v>
      </c>
      <c r="E39" s="2" t="s">
        <v>77</v>
      </c>
      <c r="F39" s="3" t="n">
        <v>1010</v>
      </c>
      <c r="G39" s="4" t="b">
        <f aca="false">TRUE()</f>
        <v>1</v>
      </c>
    </row>
    <row r="40" customFormat="false" ht="15" hidden="false" customHeight="false" outlineLevel="0" collapsed="false">
      <c r="A40" s="1" t="n">
        <v>39</v>
      </c>
      <c r="B40" s="2" t="s">
        <v>6</v>
      </c>
      <c r="C40" s="2" t="s">
        <v>10</v>
      </c>
      <c r="D40" s="2" t="s">
        <v>78</v>
      </c>
      <c r="E40" s="2" t="s">
        <v>79</v>
      </c>
      <c r="F40" s="3" t="n">
        <v>8150</v>
      </c>
      <c r="G40" s="4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2" t="s">
        <v>13</v>
      </c>
      <c r="D41" s="2" t="s">
        <v>33</v>
      </c>
      <c r="E41" s="2" t="s">
        <v>80</v>
      </c>
      <c r="F41" s="3" t="n">
        <v>4300</v>
      </c>
      <c r="G41" s="4" t="b">
        <f aca="false">TRUE()</f>
        <v>1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2" t="s">
        <v>13</v>
      </c>
      <c r="D42" s="2" t="s">
        <v>18</v>
      </c>
      <c r="E42" s="2" t="s">
        <v>81</v>
      </c>
      <c r="F42" s="3" t="n">
        <v>7192</v>
      </c>
      <c r="G42" s="4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2" t="s">
        <v>13</v>
      </c>
      <c r="D43" s="2" t="s">
        <v>82</v>
      </c>
      <c r="E43" s="2" t="s">
        <v>83</v>
      </c>
      <c r="F43" s="3" t="n">
        <v>23839.64</v>
      </c>
      <c r="G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2" t="s">
        <v>13</v>
      </c>
      <c r="D44" s="2" t="s">
        <v>68</v>
      </c>
      <c r="E44" s="2" t="s">
        <v>84</v>
      </c>
      <c r="F44" s="3" t="n">
        <v>4865</v>
      </c>
      <c r="G44" s="4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6</v>
      </c>
      <c r="C45" s="2" t="s">
        <v>13</v>
      </c>
      <c r="D45" s="2" t="s">
        <v>48</v>
      </c>
      <c r="E45" s="2" t="s">
        <v>85</v>
      </c>
      <c r="F45" s="3" t="n">
        <v>8720</v>
      </c>
      <c r="G45" s="4" t="b">
        <f aca="false">TRUE()</f>
        <v>1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2" t="s">
        <v>13</v>
      </c>
      <c r="D46" s="2" t="s">
        <v>86</v>
      </c>
      <c r="E46" s="2" t="s">
        <v>87</v>
      </c>
      <c r="F46" s="3" t="n">
        <v>16317</v>
      </c>
      <c r="G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6</v>
      </c>
      <c r="C47" s="2" t="s">
        <v>7</v>
      </c>
      <c r="D47" s="2" t="s">
        <v>88</v>
      </c>
      <c r="E47" s="2" t="s">
        <v>89</v>
      </c>
      <c r="F47" s="3" t="n">
        <v>8500</v>
      </c>
      <c r="G47" s="4" t="b">
        <f aca="false">TRUE()</f>
        <v>1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2" t="s">
        <v>7</v>
      </c>
      <c r="D48" s="2" t="s">
        <v>90</v>
      </c>
      <c r="E48" s="2" t="s">
        <v>91</v>
      </c>
      <c r="F48" s="3" t="n">
        <v>13600</v>
      </c>
      <c r="G48" s="4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6</v>
      </c>
      <c r="C49" s="2" t="s">
        <v>13</v>
      </c>
      <c r="D49" s="2" t="s">
        <v>92</v>
      </c>
      <c r="E49" s="2" t="s">
        <v>93</v>
      </c>
      <c r="F49" s="3" t="n">
        <v>99900</v>
      </c>
      <c r="G49" s="4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2" t="s">
        <v>10</v>
      </c>
      <c r="D50" s="2" t="s">
        <v>94</v>
      </c>
      <c r="E50" s="2" t="s">
        <v>95</v>
      </c>
      <c r="F50" s="3" t="n">
        <v>15220</v>
      </c>
      <c r="G50" s="4" t="b">
        <f aca="false">TRUE()</f>
        <v>1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2" t="s">
        <v>10</v>
      </c>
      <c r="D51" s="2" t="s">
        <v>96</v>
      </c>
      <c r="E51" s="2" t="s">
        <v>97</v>
      </c>
      <c r="F51" s="3" t="n">
        <v>15000</v>
      </c>
      <c r="G51" s="4" t="b">
        <f aca="false">TRUE()</f>
        <v>1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2" t="s">
        <v>10</v>
      </c>
      <c r="D52" s="2" t="s">
        <v>35</v>
      </c>
      <c r="E52" s="2" t="s">
        <v>98</v>
      </c>
      <c r="F52" s="3" t="n">
        <v>16950</v>
      </c>
      <c r="G52" s="4" t="b">
        <f aca="false">TRUE()</f>
        <v>1</v>
      </c>
    </row>
    <row r="53" customFormat="false" ht="15" hidden="false" customHeight="false" outlineLevel="0" collapsed="false">
      <c r="A53" s="1" t="n">
        <v>52</v>
      </c>
      <c r="B53" s="2" t="s">
        <v>6</v>
      </c>
      <c r="C53" s="2" t="s">
        <v>13</v>
      </c>
      <c r="D53" s="2" t="s">
        <v>72</v>
      </c>
      <c r="E53" s="2" t="s">
        <v>99</v>
      </c>
      <c r="F53" s="3" t="n">
        <v>5860</v>
      </c>
      <c r="G53" s="4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2" t="s">
        <v>13</v>
      </c>
      <c r="D54" s="2" t="s">
        <v>48</v>
      </c>
      <c r="E54" s="2" t="s">
        <v>100</v>
      </c>
      <c r="F54" s="3" t="n">
        <v>8720</v>
      </c>
      <c r="G54" s="4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2" t="s">
        <v>13</v>
      </c>
      <c r="D55" s="2" t="s">
        <v>101</v>
      </c>
      <c r="E55" s="2" t="s">
        <v>102</v>
      </c>
      <c r="F55" s="3" t="n">
        <v>24300</v>
      </c>
      <c r="G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2" t="s">
        <v>10</v>
      </c>
      <c r="D56" s="2" t="s">
        <v>103</v>
      </c>
      <c r="E56" s="2" t="s">
        <v>104</v>
      </c>
      <c r="F56" s="3" t="n">
        <v>9940</v>
      </c>
      <c r="G56" s="4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2" t="s">
        <v>13</v>
      </c>
      <c r="D57" s="2" t="s">
        <v>105</v>
      </c>
      <c r="E57" s="2" t="s">
        <v>106</v>
      </c>
      <c r="F57" s="3" t="n">
        <v>9000</v>
      </c>
      <c r="G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2" t="s">
        <v>7</v>
      </c>
      <c r="D58" s="2" t="s">
        <v>107</v>
      </c>
      <c r="E58" s="2" t="s">
        <v>108</v>
      </c>
      <c r="F58" s="3" t="n">
        <v>8700</v>
      </c>
      <c r="G58" s="4" t="b">
        <f aca="false">TRUE()</f>
        <v>1</v>
      </c>
    </row>
    <row r="59" customFormat="false" ht="15" hidden="false" customHeight="false" outlineLevel="0" collapsed="false">
      <c r="A59" s="1" t="n">
        <v>58</v>
      </c>
      <c r="B59" s="2" t="s">
        <v>6</v>
      </c>
      <c r="C59" s="2" t="s">
        <v>13</v>
      </c>
      <c r="D59" s="2" t="s">
        <v>109</v>
      </c>
      <c r="E59" s="2" t="s">
        <v>110</v>
      </c>
      <c r="F59" s="3" t="n">
        <v>60000</v>
      </c>
      <c r="G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2" t="s">
        <v>13</v>
      </c>
      <c r="D60" s="2" t="s">
        <v>111</v>
      </c>
      <c r="E60" s="2" t="s">
        <v>112</v>
      </c>
      <c r="F60" s="3" t="n">
        <v>4070</v>
      </c>
      <c r="G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2" t="s">
        <v>10</v>
      </c>
      <c r="D61" s="2" t="s">
        <v>78</v>
      </c>
      <c r="E61" s="2" t="s">
        <v>113</v>
      </c>
      <c r="F61" s="3" t="n">
        <v>8150</v>
      </c>
      <c r="G61" s="4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2" t="s">
        <v>13</v>
      </c>
      <c r="D62" s="2" t="s">
        <v>33</v>
      </c>
      <c r="E62" s="2" t="s">
        <v>114</v>
      </c>
      <c r="F62" s="3" t="n">
        <v>4300</v>
      </c>
      <c r="G62" s="4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2" t="s">
        <v>7</v>
      </c>
      <c r="D63" s="2" t="s">
        <v>115</v>
      </c>
      <c r="E63" s="2" t="s">
        <v>116</v>
      </c>
      <c r="F63" s="3" t="n">
        <v>8800</v>
      </c>
      <c r="G63" s="4" t="b">
        <f aca="false">TRUE()</f>
        <v>1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2" t="s">
        <v>13</v>
      </c>
      <c r="D64" s="2" t="s">
        <v>117</v>
      </c>
      <c r="E64" s="2" t="s">
        <v>118</v>
      </c>
      <c r="F64" s="3" t="n">
        <v>73600</v>
      </c>
      <c r="G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2" t="s">
        <v>13</v>
      </c>
      <c r="D65" s="2" t="s">
        <v>119</v>
      </c>
      <c r="E65" s="2" t="s">
        <v>120</v>
      </c>
      <c r="F65" s="3" t="n">
        <v>28210</v>
      </c>
      <c r="G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6</v>
      </c>
      <c r="C66" s="2" t="s">
        <v>10</v>
      </c>
      <c r="D66" s="2" t="s">
        <v>78</v>
      </c>
      <c r="E66" s="2" t="s">
        <v>121</v>
      </c>
      <c r="F66" s="3" t="n">
        <v>8150</v>
      </c>
      <c r="G66" s="4" t="b">
        <f aca="false">TRUE()</f>
        <v>1</v>
      </c>
    </row>
    <row r="67" customFormat="false" ht="15" hidden="false" customHeight="false" outlineLevel="0" collapsed="false">
      <c r="A67" s="1" t="n">
        <v>66</v>
      </c>
      <c r="B67" s="2" t="s">
        <v>6</v>
      </c>
      <c r="C67" s="2" t="s">
        <v>13</v>
      </c>
      <c r="D67" s="2" t="s">
        <v>122</v>
      </c>
      <c r="E67" s="2" t="s">
        <v>123</v>
      </c>
      <c r="F67" s="3" t="n">
        <v>87340</v>
      </c>
      <c r="G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2" t="s">
        <v>13</v>
      </c>
      <c r="D68" s="2" t="s">
        <v>124</v>
      </c>
      <c r="E68" s="2" t="s">
        <v>125</v>
      </c>
      <c r="F68" s="3" t="n">
        <v>46200</v>
      </c>
      <c r="G68" s="4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2" t="s">
        <v>13</v>
      </c>
      <c r="D69" s="2" t="s">
        <v>96</v>
      </c>
      <c r="E69" s="2" t="s">
        <v>126</v>
      </c>
      <c r="F69" s="3" t="n">
        <v>15000</v>
      </c>
      <c r="G69" s="4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2" t="s">
        <v>10</v>
      </c>
      <c r="D70" s="2" t="s">
        <v>20</v>
      </c>
      <c r="E70" s="2" t="s">
        <v>127</v>
      </c>
      <c r="F70" s="3" t="n">
        <v>7320</v>
      </c>
      <c r="G70" s="4" t="b">
        <f aca="false">TRUE()</f>
        <v>1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2" t="s">
        <v>13</v>
      </c>
      <c r="D71" s="2" t="s">
        <v>128</v>
      </c>
      <c r="E71" s="2" t="s">
        <v>129</v>
      </c>
      <c r="F71" s="3" t="n">
        <v>3744</v>
      </c>
      <c r="G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6</v>
      </c>
      <c r="C72" s="2" t="s">
        <v>10</v>
      </c>
      <c r="D72" s="2" t="s">
        <v>96</v>
      </c>
      <c r="E72" s="2" t="s">
        <v>130</v>
      </c>
      <c r="F72" s="3" t="n">
        <v>15000</v>
      </c>
      <c r="G72" s="4" t="b">
        <f aca="false">TRUE()</f>
        <v>1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2" t="s">
        <v>13</v>
      </c>
      <c r="D73" s="2" t="s">
        <v>68</v>
      </c>
      <c r="E73" s="2" t="s">
        <v>131</v>
      </c>
      <c r="F73" s="3" t="n">
        <v>4865</v>
      </c>
      <c r="G73" s="4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6</v>
      </c>
      <c r="C74" s="2" t="s">
        <v>10</v>
      </c>
      <c r="D74" s="2" t="s">
        <v>11</v>
      </c>
      <c r="E74" s="2" t="s">
        <v>132</v>
      </c>
      <c r="F74" s="3" t="n">
        <v>12250</v>
      </c>
      <c r="G74" s="4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2" t="s">
        <v>13</v>
      </c>
      <c r="D75" s="2" t="s">
        <v>133</v>
      </c>
      <c r="E75" s="2" t="s">
        <v>134</v>
      </c>
      <c r="F75" s="3" t="n">
        <v>11700</v>
      </c>
      <c r="G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6</v>
      </c>
      <c r="C76" s="2" t="s">
        <v>10</v>
      </c>
      <c r="D76" s="2" t="s">
        <v>135</v>
      </c>
      <c r="E76" s="2" t="s">
        <v>136</v>
      </c>
      <c r="F76" s="3" t="n">
        <v>5000</v>
      </c>
      <c r="G76" s="4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6</v>
      </c>
      <c r="C77" s="2" t="s">
        <v>13</v>
      </c>
      <c r="D77" s="2" t="s">
        <v>137</v>
      </c>
      <c r="E77" s="2" t="s">
        <v>138</v>
      </c>
      <c r="F77" s="3" t="n">
        <v>9800</v>
      </c>
      <c r="G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2" t="s">
        <v>13</v>
      </c>
      <c r="D78" s="2" t="s">
        <v>139</v>
      </c>
      <c r="E78" s="2" t="s">
        <v>140</v>
      </c>
      <c r="F78" s="3" t="n">
        <v>56700</v>
      </c>
      <c r="G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6</v>
      </c>
      <c r="C79" s="2" t="s">
        <v>13</v>
      </c>
      <c r="D79" s="2" t="s">
        <v>141</v>
      </c>
      <c r="E79" s="2" t="s">
        <v>142</v>
      </c>
      <c r="F79" s="3" t="n">
        <v>3200</v>
      </c>
      <c r="G79" s="4" t="b">
        <f aca="false">TRUE()</f>
        <v>1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2" t="s">
        <v>7</v>
      </c>
      <c r="D80" s="2" t="s">
        <v>143</v>
      </c>
      <c r="E80" s="2" t="s">
        <v>144</v>
      </c>
      <c r="F80" s="3" t="n">
        <v>13800</v>
      </c>
      <c r="G80" s="4" t="b">
        <f aca="false">TRUE()</f>
        <v>1</v>
      </c>
    </row>
    <row r="81" customFormat="false" ht="15" hidden="false" customHeight="false" outlineLevel="0" collapsed="false">
      <c r="A81" s="1" t="n">
        <v>80</v>
      </c>
      <c r="B81" s="2" t="s">
        <v>6</v>
      </c>
      <c r="C81" s="2" t="s">
        <v>10</v>
      </c>
      <c r="D81" s="2" t="s">
        <v>94</v>
      </c>
      <c r="E81" s="2" t="s">
        <v>145</v>
      </c>
      <c r="F81" s="3" t="n">
        <v>15220</v>
      </c>
      <c r="G81" s="4" t="b">
        <f aca="false">TRUE()</f>
        <v>1</v>
      </c>
    </row>
    <row r="82" customFormat="false" ht="15" hidden="false" customHeight="false" outlineLevel="0" collapsed="false">
      <c r="A82" s="1" t="n">
        <v>81</v>
      </c>
      <c r="B82" s="2" t="s">
        <v>6</v>
      </c>
      <c r="C82" s="2" t="s">
        <v>10</v>
      </c>
      <c r="D82" s="2" t="s">
        <v>94</v>
      </c>
      <c r="E82" s="2" t="s">
        <v>146</v>
      </c>
      <c r="F82" s="3" t="n">
        <v>15220</v>
      </c>
      <c r="G82" s="4" t="b">
        <f aca="false">TRUE()</f>
        <v>1</v>
      </c>
    </row>
    <row r="83" customFormat="false" ht="15" hidden="false" customHeight="false" outlineLevel="0" collapsed="false">
      <c r="A83" s="1" t="n">
        <v>82</v>
      </c>
      <c r="B83" s="2" t="s">
        <v>6</v>
      </c>
      <c r="C83" s="2" t="s">
        <v>13</v>
      </c>
      <c r="D83" s="2" t="s">
        <v>68</v>
      </c>
      <c r="E83" s="2" t="s">
        <v>147</v>
      </c>
      <c r="F83" s="3" t="n">
        <v>4865</v>
      </c>
      <c r="G83" s="4" t="b">
        <f aca="false">TRUE()</f>
        <v>1</v>
      </c>
    </row>
    <row r="84" customFormat="false" ht="15" hidden="false" customHeight="false" outlineLevel="0" collapsed="false">
      <c r="A84" s="1" t="n">
        <v>83</v>
      </c>
      <c r="B84" s="2" t="s">
        <v>6</v>
      </c>
      <c r="C84" s="2" t="s">
        <v>13</v>
      </c>
      <c r="D84" s="2" t="s">
        <v>148</v>
      </c>
      <c r="E84" s="2" t="s">
        <v>149</v>
      </c>
      <c r="F84" s="3" t="n">
        <v>4430</v>
      </c>
      <c r="G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6</v>
      </c>
      <c r="C85" s="2" t="s">
        <v>10</v>
      </c>
      <c r="D85" s="2" t="s">
        <v>35</v>
      </c>
      <c r="E85" s="2" t="s">
        <v>150</v>
      </c>
      <c r="F85" s="3" t="n">
        <v>16950</v>
      </c>
      <c r="G85" s="4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6</v>
      </c>
      <c r="C86" s="2" t="s">
        <v>10</v>
      </c>
      <c r="D86" s="2" t="s">
        <v>151</v>
      </c>
      <c r="E86" s="2" t="s">
        <v>152</v>
      </c>
      <c r="F86" s="3" t="n">
        <v>1010</v>
      </c>
      <c r="G86" s="4" t="b">
        <f aca="false">TRUE()</f>
        <v>1</v>
      </c>
    </row>
    <row r="87" customFormat="false" ht="15" hidden="false" customHeight="false" outlineLevel="0" collapsed="false">
      <c r="A87" s="1" t="n">
        <v>86</v>
      </c>
      <c r="B87" s="2" t="s">
        <v>6</v>
      </c>
      <c r="C87" s="2" t="s">
        <v>13</v>
      </c>
      <c r="D87" s="2" t="s">
        <v>72</v>
      </c>
      <c r="E87" s="2" t="s">
        <v>153</v>
      </c>
      <c r="F87" s="3" t="n">
        <v>5860</v>
      </c>
      <c r="G87" s="4" t="b">
        <f aca="false">TRUE()</f>
        <v>1</v>
      </c>
    </row>
    <row r="88" customFormat="false" ht="15" hidden="false" customHeight="false" outlineLevel="0" collapsed="false">
      <c r="A88" s="1" t="n">
        <v>87</v>
      </c>
      <c r="B88" s="2" t="s">
        <v>6</v>
      </c>
      <c r="C88" s="2" t="s">
        <v>10</v>
      </c>
      <c r="D88" s="2" t="s">
        <v>62</v>
      </c>
      <c r="E88" s="2" t="s">
        <v>154</v>
      </c>
      <c r="F88" s="3" t="n">
        <v>4000</v>
      </c>
      <c r="G88" s="4" t="b">
        <f aca="false">TRUE()</f>
        <v>1</v>
      </c>
    </row>
    <row r="89" customFormat="false" ht="15" hidden="false" customHeight="false" outlineLevel="0" collapsed="false">
      <c r="A89" s="1" t="n">
        <v>88</v>
      </c>
      <c r="B89" s="2" t="s">
        <v>6</v>
      </c>
      <c r="C89" s="2" t="s">
        <v>13</v>
      </c>
      <c r="D89" s="2" t="s">
        <v>155</v>
      </c>
      <c r="E89" s="2" t="s">
        <v>156</v>
      </c>
      <c r="F89" s="3" t="n">
        <v>14000</v>
      </c>
      <c r="G89" s="4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6</v>
      </c>
      <c r="C90" s="2" t="s">
        <v>10</v>
      </c>
      <c r="D90" s="2" t="s">
        <v>29</v>
      </c>
      <c r="E90" s="2" t="s">
        <v>157</v>
      </c>
      <c r="F90" s="3" t="n">
        <v>8130</v>
      </c>
      <c r="G90" s="4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6</v>
      </c>
      <c r="C91" s="2" t="s">
        <v>10</v>
      </c>
      <c r="D91" s="2" t="s">
        <v>20</v>
      </c>
      <c r="E91" s="2" t="s">
        <v>158</v>
      </c>
      <c r="F91" s="3" t="n">
        <v>7320</v>
      </c>
      <c r="G91" s="4" t="b">
        <f aca="false">TRUE()</f>
        <v>1</v>
      </c>
    </row>
    <row r="92" customFormat="false" ht="15" hidden="false" customHeight="false" outlineLevel="0" collapsed="false">
      <c r="A92" s="1" t="n">
        <v>91</v>
      </c>
      <c r="B92" s="2" t="s">
        <v>6</v>
      </c>
      <c r="C92" s="2" t="s">
        <v>13</v>
      </c>
      <c r="D92" s="2" t="s">
        <v>86</v>
      </c>
      <c r="E92" s="2" t="s">
        <v>159</v>
      </c>
      <c r="F92" s="3" t="n">
        <v>16317</v>
      </c>
      <c r="G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6</v>
      </c>
      <c r="C93" s="2" t="s">
        <v>13</v>
      </c>
      <c r="D93" s="2" t="s">
        <v>160</v>
      </c>
      <c r="E93" s="2" t="s">
        <v>161</v>
      </c>
      <c r="F93" s="3" t="n">
        <v>7548</v>
      </c>
      <c r="G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6</v>
      </c>
      <c r="C94" s="2" t="s">
        <v>13</v>
      </c>
      <c r="D94" s="2" t="s">
        <v>162</v>
      </c>
      <c r="E94" s="2" t="s">
        <v>163</v>
      </c>
      <c r="F94" s="3" t="n">
        <v>9270</v>
      </c>
      <c r="G94" s="4" t="b">
        <f aca="false">TRUE()</f>
        <v>1</v>
      </c>
    </row>
    <row r="95" customFormat="false" ht="15" hidden="false" customHeight="false" outlineLevel="0" collapsed="false">
      <c r="A95" s="1" t="n">
        <v>94</v>
      </c>
      <c r="B95" s="2" t="s">
        <v>6</v>
      </c>
      <c r="C95" s="2" t="s">
        <v>7</v>
      </c>
      <c r="D95" s="2" t="s">
        <v>164</v>
      </c>
      <c r="E95" s="2" t="s">
        <v>165</v>
      </c>
      <c r="F95" s="3" t="n">
        <v>8200</v>
      </c>
      <c r="G95" s="4" t="b">
        <f aca="false">TRUE()</f>
        <v>1</v>
      </c>
    </row>
    <row r="96" customFormat="false" ht="15" hidden="false" customHeight="false" outlineLevel="0" collapsed="false">
      <c r="A96" s="1" t="n">
        <v>95</v>
      </c>
      <c r="B96" s="2" t="s">
        <v>6</v>
      </c>
      <c r="C96" s="2" t="s">
        <v>13</v>
      </c>
      <c r="D96" s="2" t="s">
        <v>166</v>
      </c>
      <c r="E96" s="2" t="s">
        <v>167</v>
      </c>
      <c r="F96" s="3" t="n">
        <v>9700</v>
      </c>
      <c r="G96" s="4" t="b">
        <f aca="false">TRUE()</f>
        <v>1</v>
      </c>
    </row>
    <row r="97" customFormat="false" ht="15" hidden="false" customHeight="false" outlineLevel="0" collapsed="false">
      <c r="A97" s="1" t="n">
        <v>96</v>
      </c>
      <c r="B97" s="2" t="s">
        <v>6</v>
      </c>
      <c r="C97" s="2" t="s">
        <v>13</v>
      </c>
      <c r="D97" s="2" t="s">
        <v>168</v>
      </c>
      <c r="E97" s="2" t="s">
        <v>169</v>
      </c>
      <c r="F97" s="3" t="n">
        <v>21610.2</v>
      </c>
      <c r="G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6</v>
      </c>
      <c r="C98" s="2" t="s">
        <v>13</v>
      </c>
      <c r="D98" s="2" t="s">
        <v>170</v>
      </c>
      <c r="E98" s="2" t="s">
        <v>171</v>
      </c>
      <c r="F98" s="3" t="n">
        <v>16500</v>
      </c>
      <c r="G98" s="4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6</v>
      </c>
      <c r="C99" s="2" t="s">
        <v>13</v>
      </c>
      <c r="D99" s="2" t="s">
        <v>25</v>
      </c>
      <c r="E99" s="2" t="s">
        <v>172</v>
      </c>
      <c r="F99" s="3" t="n">
        <v>5100</v>
      </c>
      <c r="G99" s="4" t="b">
        <f aca="false">TRUE()</f>
        <v>1</v>
      </c>
    </row>
    <row r="100" customFormat="false" ht="15" hidden="false" customHeight="false" outlineLevel="0" collapsed="false">
      <c r="A100" s="1" t="n">
        <v>99</v>
      </c>
      <c r="B100" s="2" t="s">
        <v>6</v>
      </c>
      <c r="C100" s="2" t="s">
        <v>13</v>
      </c>
      <c r="D100" s="2" t="s">
        <v>173</v>
      </c>
      <c r="E100" s="2" t="s">
        <v>174</v>
      </c>
      <c r="F100" s="3" t="n">
        <v>4980</v>
      </c>
      <c r="G100" s="4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6</v>
      </c>
      <c r="C101" s="2" t="s">
        <v>10</v>
      </c>
      <c r="D101" s="2" t="s">
        <v>20</v>
      </c>
      <c r="E101" s="2" t="s">
        <v>175</v>
      </c>
      <c r="F101" s="3" t="n">
        <v>7320</v>
      </c>
      <c r="G101" s="4" t="b">
        <f aca="false">TRUE()</f>
        <v>1</v>
      </c>
    </row>
    <row r="102" customFormat="false" ht="15" hidden="false" customHeight="false" outlineLevel="0" collapsed="false">
      <c r="A102" s="1" t="n">
        <v>101</v>
      </c>
      <c r="B102" s="2" t="s">
        <v>6</v>
      </c>
      <c r="C102" s="2" t="s">
        <v>13</v>
      </c>
      <c r="D102" s="2" t="s">
        <v>176</v>
      </c>
      <c r="E102" s="2" t="s">
        <v>177</v>
      </c>
      <c r="F102" s="3" t="n">
        <v>13500</v>
      </c>
      <c r="G102" s="4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6</v>
      </c>
      <c r="C103" s="2" t="s">
        <v>13</v>
      </c>
      <c r="D103" s="2" t="s">
        <v>72</v>
      </c>
      <c r="E103" s="2" t="s">
        <v>178</v>
      </c>
      <c r="F103" s="3" t="n">
        <v>5860</v>
      </c>
      <c r="G103" s="4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6</v>
      </c>
      <c r="C104" s="2" t="s">
        <v>13</v>
      </c>
      <c r="D104" s="2" t="s">
        <v>25</v>
      </c>
      <c r="E104" s="2" t="s">
        <v>179</v>
      </c>
      <c r="F104" s="3" t="n">
        <v>5100</v>
      </c>
      <c r="G104" s="4" t="b">
        <f aca="false">TRUE()</f>
        <v>1</v>
      </c>
    </row>
    <row r="105" customFormat="false" ht="15" hidden="false" customHeight="false" outlineLevel="0" collapsed="false">
      <c r="A105" s="1" t="n">
        <v>104</v>
      </c>
      <c r="B105" s="2" t="s">
        <v>6</v>
      </c>
      <c r="C105" s="2" t="s">
        <v>10</v>
      </c>
      <c r="D105" s="2" t="s">
        <v>180</v>
      </c>
      <c r="E105" s="2" t="s">
        <v>181</v>
      </c>
      <c r="F105" s="3" t="n">
        <v>22000</v>
      </c>
      <c r="G105" s="4" t="b">
        <f aca="false">TRUE()</f>
        <v>1</v>
      </c>
    </row>
    <row r="106" customFormat="false" ht="15" hidden="false" customHeight="false" outlineLevel="0" collapsed="false">
      <c r="A106" s="1" t="n">
        <v>105</v>
      </c>
      <c r="B106" s="2" t="s">
        <v>6</v>
      </c>
      <c r="C106" s="2" t="s">
        <v>13</v>
      </c>
      <c r="D106" s="2" t="s">
        <v>25</v>
      </c>
      <c r="E106" s="2" t="s">
        <v>182</v>
      </c>
      <c r="F106" s="3" t="n">
        <v>5100</v>
      </c>
      <c r="G106" s="4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6</v>
      </c>
      <c r="C107" s="2" t="s">
        <v>10</v>
      </c>
      <c r="D107" s="2" t="s">
        <v>94</v>
      </c>
      <c r="E107" s="2" t="s">
        <v>183</v>
      </c>
      <c r="F107" s="3" t="n">
        <v>15220</v>
      </c>
      <c r="G107" s="4" t="b">
        <f aca="false">TRUE()</f>
        <v>1</v>
      </c>
    </row>
    <row r="108" customFormat="false" ht="15" hidden="false" customHeight="false" outlineLevel="0" collapsed="false">
      <c r="A108" s="1" t="n">
        <v>107</v>
      </c>
      <c r="B108" s="2" t="s">
        <v>6</v>
      </c>
      <c r="C108" s="2" t="s">
        <v>10</v>
      </c>
      <c r="D108" s="2" t="s">
        <v>29</v>
      </c>
      <c r="E108" s="2" t="s">
        <v>184</v>
      </c>
      <c r="F108" s="3" t="n">
        <v>8130</v>
      </c>
      <c r="G108" s="4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6</v>
      </c>
      <c r="C109" s="2" t="s">
        <v>13</v>
      </c>
      <c r="D109" s="2" t="s">
        <v>185</v>
      </c>
      <c r="E109" s="2" t="s">
        <v>186</v>
      </c>
      <c r="F109" s="3" t="n">
        <v>299824.61</v>
      </c>
      <c r="G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6</v>
      </c>
      <c r="C110" s="2" t="s">
        <v>13</v>
      </c>
      <c r="D110" s="2" t="s">
        <v>187</v>
      </c>
      <c r="E110" s="2" t="s">
        <v>188</v>
      </c>
      <c r="F110" s="3" t="n">
        <v>41650</v>
      </c>
      <c r="G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6</v>
      </c>
      <c r="C111" s="2" t="s">
        <v>13</v>
      </c>
      <c r="D111" s="2" t="s">
        <v>33</v>
      </c>
      <c r="E111" s="2" t="s">
        <v>189</v>
      </c>
      <c r="F111" s="3" t="n">
        <v>4300</v>
      </c>
      <c r="G111" s="4" t="b">
        <f aca="false">TRUE()</f>
        <v>1</v>
      </c>
    </row>
    <row r="112" customFormat="false" ht="15" hidden="false" customHeight="false" outlineLevel="0" collapsed="false">
      <c r="A112" s="1" t="n">
        <v>111</v>
      </c>
      <c r="B112" s="2" t="s">
        <v>6</v>
      </c>
      <c r="C112" s="2" t="s">
        <v>10</v>
      </c>
      <c r="D112" s="2" t="s">
        <v>35</v>
      </c>
      <c r="E112" s="2" t="s">
        <v>190</v>
      </c>
      <c r="F112" s="3" t="n">
        <v>16950</v>
      </c>
      <c r="G112" s="4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6</v>
      </c>
      <c r="C113" s="2" t="s">
        <v>7</v>
      </c>
      <c r="D113" s="2" t="s">
        <v>191</v>
      </c>
      <c r="E113" s="2" t="s">
        <v>192</v>
      </c>
      <c r="F113" s="3" t="n">
        <v>25500</v>
      </c>
      <c r="G113" s="4" t="b">
        <f aca="false">TRUE()</f>
        <v>1</v>
      </c>
    </row>
    <row r="114" customFormat="false" ht="15" hidden="false" customHeight="false" outlineLevel="0" collapsed="false">
      <c r="A114" s="1" t="n">
        <v>113</v>
      </c>
      <c r="B114" s="2" t="s">
        <v>6</v>
      </c>
      <c r="C114" s="2" t="s">
        <v>10</v>
      </c>
      <c r="D114" s="2" t="s">
        <v>78</v>
      </c>
      <c r="E114" s="2" t="s">
        <v>193</v>
      </c>
      <c r="F114" s="3" t="n">
        <v>8150</v>
      </c>
      <c r="G114" s="4" t="b">
        <f aca="false">TRUE()</f>
        <v>1</v>
      </c>
    </row>
    <row r="115" customFormat="false" ht="15" hidden="false" customHeight="false" outlineLevel="0" collapsed="false">
      <c r="A115" s="1" t="n">
        <v>114</v>
      </c>
      <c r="B115" s="2" t="s">
        <v>6</v>
      </c>
      <c r="C115" s="2" t="s">
        <v>7</v>
      </c>
      <c r="D115" s="2" t="s">
        <v>194</v>
      </c>
      <c r="E115" s="2" t="s">
        <v>195</v>
      </c>
      <c r="F115" s="3" t="n">
        <v>11400</v>
      </c>
      <c r="G115" s="4" t="b">
        <f aca="false">TRUE()</f>
        <v>1</v>
      </c>
    </row>
    <row r="116" customFormat="false" ht="15" hidden="false" customHeight="false" outlineLevel="0" collapsed="false">
      <c r="A116" s="1" t="n">
        <v>115</v>
      </c>
      <c r="B116" s="2" t="s">
        <v>6</v>
      </c>
      <c r="C116" s="2" t="s">
        <v>10</v>
      </c>
      <c r="D116" s="2" t="s">
        <v>196</v>
      </c>
      <c r="E116" s="2" t="s">
        <v>197</v>
      </c>
      <c r="F116" s="3" t="n">
        <v>3350</v>
      </c>
      <c r="G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6</v>
      </c>
      <c r="C117" s="2" t="s">
        <v>13</v>
      </c>
      <c r="D117" s="2" t="s">
        <v>198</v>
      </c>
      <c r="E117" s="2" t="s">
        <v>199</v>
      </c>
      <c r="F117" s="3" t="n">
        <v>8940</v>
      </c>
      <c r="G117" s="4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6</v>
      </c>
      <c r="C118" s="2" t="s">
        <v>13</v>
      </c>
      <c r="D118" s="2" t="s">
        <v>200</v>
      </c>
      <c r="E118" s="2" t="s">
        <v>201</v>
      </c>
      <c r="F118" s="3" t="n">
        <v>99000</v>
      </c>
      <c r="G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6</v>
      </c>
      <c r="C119" s="2" t="s">
        <v>13</v>
      </c>
      <c r="D119" s="2" t="s">
        <v>25</v>
      </c>
      <c r="E119" s="2" t="s">
        <v>202</v>
      </c>
      <c r="F119" s="3" t="n">
        <v>5100</v>
      </c>
      <c r="G119" s="4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6</v>
      </c>
      <c r="C120" s="2" t="s">
        <v>13</v>
      </c>
      <c r="D120" s="2" t="s">
        <v>203</v>
      </c>
      <c r="E120" s="2" t="s">
        <v>204</v>
      </c>
      <c r="F120" s="3" t="n">
        <v>9990</v>
      </c>
      <c r="G120" s="4" t="b">
        <f aca="false">TRUE()</f>
        <v>1</v>
      </c>
    </row>
    <row r="121" customFormat="false" ht="15" hidden="false" customHeight="false" outlineLevel="0" collapsed="false">
      <c r="A121" s="1" t="n">
        <v>120</v>
      </c>
      <c r="B121" s="2" t="s">
        <v>6</v>
      </c>
      <c r="C121" s="2" t="s">
        <v>10</v>
      </c>
      <c r="D121" s="2" t="s">
        <v>103</v>
      </c>
      <c r="E121" s="2" t="s">
        <v>205</v>
      </c>
      <c r="F121" s="3" t="n">
        <v>9940</v>
      </c>
      <c r="G121" s="4" t="b">
        <f aca="false">TRUE()</f>
        <v>1</v>
      </c>
    </row>
    <row r="122" customFormat="false" ht="15" hidden="false" customHeight="false" outlineLevel="0" collapsed="false">
      <c r="A122" s="1" t="n">
        <v>121</v>
      </c>
      <c r="B122" s="2" t="s">
        <v>6</v>
      </c>
      <c r="C122" s="2" t="s">
        <v>13</v>
      </c>
      <c r="D122" s="2" t="s">
        <v>206</v>
      </c>
      <c r="E122" s="2" t="s">
        <v>207</v>
      </c>
      <c r="F122" s="3" t="n">
        <v>5860</v>
      </c>
      <c r="G122" s="4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6</v>
      </c>
      <c r="C123" s="2" t="s">
        <v>13</v>
      </c>
      <c r="D123" s="2" t="s">
        <v>208</v>
      </c>
      <c r="E123" s="2" t="s">
        <v>209</v>
      </c>
      <c r="F123" s="3" t="n">
        <v>52200</v>
      </c>
      <c r="G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6</v>
      </c>
      <c r="C124" s="2" t="s">
        <v>13</v>
      </c>
      <c r="D124" s="2" t="s">
        <v>210</v>
      </c>
      <c r="E124" s="2" t="s">
        <v>211</v>
      </c>
      <c r="F124" s="3" t="n">
        <v>5820</v>
      </c>
      <c r="G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6</v>
      </c>
      <c r="C125" s="2" t="s">
        <v>13</v>
      </c>
      <c r="D125" s="2" t="s">
        <v>48</v>
      </c>
      <c r="E125" s="2" t="s">
        <v>212</v>
      </c>
      <c r="F125" s="3" t="n">
        <v>8720</v>
      </c>
      <c r="G125" s="4" t="b">
        <f aca="false">TRUE()</f>
        <v>1</v>
      </c>
    </row>
    <row r="126" customFormat="false" ht="15" hidden="false" customHeight="false" outlineLevel="0" collapsed="false">
      <c r="A126" s="1" t="n">
        <v>125</v>
      </c>
      <c r="B126" s="2" t="s">
        <v>6</v>
      </c>
      <c r="C126" s="2" t="s">
        <v>7</v>
      </c>
      <c r="D126" s="2" t="s">
        <v>213</v>
      </c>
      <c r="E126" s="2" t="s">
        <v>214</v>
      </c>
      <c r="F126" s="3" t="n">
        <v>69900</v>
      </c>
      <c r="G126" s="4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6</v>
      </c>
      <c r="C127" s="2" t="s">
        <v>13</v>
      </c>
      <c r="D127" s="2" t="s">
        <v>215</v>
      </c>
      <c r="E127" s="2" t="s">
        <v>216</v>
      </c>
      <c r="F127" s="3" t="n">
        <v>8940</v>
      </c>
      <c r="G127" s="4" t="b">
        <f aca="false">TRUE()</f>
        <v>1</v>
      </c>
    </row>
    <row r="128" customFormat="false" ht="15" hidden="false" customHeight="false" outlineLevel="0" collapsed="false">
      <c r="A128" s="1" t="n">
        <v>127</v>
      </c>
      <c r="B128" s="2" t="s">
        <v>6</v>
      </c>
      <c r="C128" s="2" t="s">
        <v>10</v>
      </c>
      <c r="D128" s="2" t="s">
        <v>217</v>
      </c>
      <c r="E128" s="2" t="s">
        <v>218</v>
      </c>
      <c r="F128" s="3" t="n">
        <v>6000</v>
      </c>
      <c r="G128" s="4" t="b">
        <f aca="false">TRUE()</f>
        <v>1</v>
      </c>
    </row>
    <row r="129" customFormat="false" ht="15" hidden="false" customHeight="false" outlineLevel="0" collapsed="false">
      <c r="A129" s="1" t="n">
        <v>128</v>
      </c>
      <c r="B129" s="2" t="s">
        <v>6</v>
      </c>
      <c r="C129" s="2" t="s">
        <v>13</v>
      </c>
      <c r="D129" s="2" t="s">
        <v>54</v>
      </c>
      <c r="E129" s="2" t="s">
        <v>219</v>
      </c>
      <c r="F129" s="3" t="n">
        <v>3800</v>
      </c>
      <c r="G129" s="4" t="b">
        <f aca="false">TRUE()</f>
        <v>1</v>
      </c>
    </row>
    <row r="130" customFormat="false" ht="15" hidden="false" customHeight="false" outlineLevel="0" collapsed="false">
      <c r="A130" s="1" t="n">
        <v>129</v>
      </c>
      <c r="B130" s="2" t="s">
        <v>6</v>
      </c>
      <c r="C130" s="2" t="s">
        <v>7</v>
      </c>
      <c r="D130" s="2" t="s">
        <v>220</v>
      </c>
      <c r="E130" s="2" t="s">
        <v>221</v>
      </c>
      <c r="F130" s="3" t="n">
        <v>18000</v>
      </c>
      <c r="G130" s="4" t="b">
        <f aca="false">TRUE()</f>
        <v>1</v>
      </c>
    </row>
    <row r="131" customFormat="false" ht="15" hidden="false" customHeight="false" outlineLevel="0" collapsed="false">
      <c r="A131" s="1" t="n">
        <v>130</v>
      </c>
      <c r="B131" s="2" t="s">
        <v>6</v>
      </c>
      <c r="C131" s="2" t="s">
        <v>13</v>
      </c>
      <c r="D131" s="2" t="s">
        <v>48</v>
      </c>
      <c r="E131" s="2" t="s">
        <v>222</v>
      </c>
      <c r="F131" s="3" t="n">
        <v>8720</v>
      </c>
      <c r="G131" s="4" t="b">
        <f aca="false">TRUE()</f>
        <v>1</v>
      </c>
    </row>
    <row r="132" customFormat="false" ht="15" hidden="false" customHeight="false" outlineLevel="0" collapsed="false">
      <c r="A132" s="1" t="n">
        <v>131</v>
      </c>
      <c r="B132" s="2" t="s">
        <v>6</v>
      </c>
      <c r="C132" s="2" t="s">
        <v>10</v>
      </c>
      <c r="D132" s="2" t="s">
        <v>223</v>
      </c>
      <c r="E132" s="2" t="s">
        <v>224</v>
      </c>
      <c r="F132" s="3" t="n">
        <v>14970</v>
      </c>
      <c r="G132" s="4" t="b">
        <f aca="false">TRUE()</f>
        <v>1</v>
      </c>
    </row>
    <row r="133" customFormat="false" ht="15" hidden="false" customHeight="false" outlineLevel="0" collapsed="false">
      <c r="A133" s="1" t="n">
        <v>132</v>
      </c>
      <c r="B133" s="2" t="s">
        <v>6</v>
      </c>
      <c r="C133" s="2" t="s">
        <v>13</v>
      </c>
      <c r="D133" s="2" t="s">
        <v>225</v>
      </c>
      <c r="E133" s="2" t="s">
        <v>226</v>
      </c>
      <c r="F133" s="3" t="n">
        <v>24490</v>
      </c>
      <c r="G133" s="4" t="b">
        <f aca="false">TRUE()</f>
        <v>1</v>
      </c>
    </row>
    <row r="134" customFormat="false" ht="15" hidden="false" customHeight="false" outlineLevel="0" collapsed="false">
      <c r="A134" s="1" t="n">
        <v>133</v>
      </c>
      <c r="B134" s="2" t="s">
        <v>6</v>
      </c>
      <c r="C134" s="2" t="s">
        <v>10</v>
      </c>
      <c r="D134" s="2" t="s">
        <v>29</v>
      </c>
      <c r="E134" s="2" t="s">
        <v>227</v>
      </c>
      <c r="F134" s="3" t="n">
        <v>8130</v>
      </c>
      <c r="G134" s="4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6</v>
      </c>
      <c r="C135" s="2" t="s">
        <v>13</v>
      </c>
      <c r="D135" s="2" t="s">
        <v>228</v>
      </c>
      <c r="E135" s="2" t="s">
        <v>229</v>
      </c>
      <c r="F135" s="3" t="n">
        <v>14000</v>
      </c>
      <c r="G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6</v>
      </c>
      <c r="C136" s="2" t="s">
        <v>10</v>
      </c>
      <c r="D136" s="2" t="s">
        <v>35</v>
      </c>
      <c r="E136" s="2" t="s">
        <v>230</v>
      </c>
      <c r="F136" s="3" t="n">
        <v>16950</v>
      </c>
      <c r="G136" s="4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6</v>
      </c>
      <c r="C137" s="2" t="s">
        <v>10</v>
      </c>
      <c r="D137" s="2" t="s">
        <v>94</v>
      </c>
      <c r="E137" s="2" t="s">
        <v>231</v>
      </c>
      <c r="F137" s="3" t="n">
        <v>15220</v>
      </c>
      <c r="G137" s="4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6</v>
      </c>
      <c r="C138" s="2" t="s">
        <v>13</v>
      </c>
      <c r="D138" s="2" t="s">
        <v>232</v>
      </c>
      <c r="E138" s="2" t="s">
        <v>233</v>
      </c>
      <c r="F138" s="3" t="n">
        <v>36400</v>
      </c>
      <c r="G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6</v>
      </c>
      <c r="C139" s="2" t="s">
        <v>10</v>
      </c>
      <c r="D139" s="2" t="s">
        <v>11</v>
      </c>
      <c r="E139" s="2" t="s">
        <v>234</v>
      </c>
      <c r="F139" s="3" t="n">
        <v>12250</v>
      </c>
      <c r="G139" s="4" t="b">
        <f aca="false">TRUE()</f>
        <v>1</v>
      </c>
    </row>
    <row r="140" customFormat="false" ht="15" hidden="false" customHeight="false" outlineLevel="0" collapsed="false">
      <c r="A140" s="1" t="n">
        <v>139</v>
      </c>
      <c r="B140" s="2" t="s">
        <v>6</v>
      </c>
      <c r="C140" s="2" t="s">
        <v>13</v>
      </c>
      <c r="D140" s="2" t="s">
        <v>48</v>
      </c>
      <c r="E140" s="2" t="s">
        <v>235</v>
      </c>
      <c r="F140" s="3" t="n">
        <v>8720</v>
      </c>
      <c r="G140" s="4" t="b">
        <f aca="false">TRUE()</f>
        <v>1</v>
      </c>
    </row>
    <row r="141" customFormat="false" ht="15" hidden="false" customHeight="false" outlineLevel="0" collapsed="false">
      <c r="A141" s="1" t="n">
        <v>140</v>
      </c>
      <c r="B141" s="2" t="s">
        <v>6</v>
      </c>
      <c r="C141" s="2" t="s">
        <v>13</v>
      </c>
      <c r="D141" s="2" t="s">
        <v>198</v>
      </c>
      <c r="E141" s="2" t="s">
        <v>236</v>
      </c>
      <c r="F141" s="3" t="n">
        <v>8940</v>
      </c>
      <c r="G141" s="4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6</v>
      </c>
      <c r="C142" s="2" t="s">
        <v>13</v>
      </c>
      <c r="D142" s="2" t="s">
        <v>198</v>
      </c>
      <c r="E142" s="2" t="s">
        <v>237</v>
      </c>
      <c r="F142" s="3" t="n">
        <v>8940</v>
      </c>
      <c r="G142" s="4" t="b">
        <f aca="false">TRUE()</f>
        <v>1</v>
      </c>
    </row>
    <row r="143" customFormat="false" ht="15" hidden="false" customHeight="false" outlineLevel="0" collapsed="false">
      <c r="A143" s="1" t="n">
        <v>142</v>
      </c>
      <c r="B143" s="2" t="s">
        <v>6</v>
      </c>
      <c r="C143" s="2" t="s">
        <v>13</v>
      </c>
      <c r="D143" s="2" t="s">
        <v>18</v>
      </c>
      <c r="E143" s="2" t="s">
        <v>238</v>
      </c>
      <c r="F143" s="3" t="n">
        <v>7192</v>
      </c>
      <c r="G143" s="4" t="b">
        <f aca="false">TRUE()</f>
        <v>1</v>
      </c>
    </row>
    <row r="144" customFormat="false" ht="15" hidden="false" customHeight="false" outlineLevel="0" collapsed="false">
      <c r="A144" s="1" t="n">
        <v>143</v>
      </c>
      <c r="B144" s="2" t="s">
        <v>6</v>
      </c>
      <c r="C144" s="2" t="s">
        <v>13</v>
      </c>
      <c r="D144" s="2" t="s">
        <v>239</v>
      </c>
      <c r="E144" s="2" t="s">
        <v>240</v>
      </c>
      <c r="F144" s="3" t="n">
        <v>31500</v>
      </c>
      <c r="G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6</v>
      </c>
      <c r="C145" s="2" t="s">
        <v>10</v>
      </c>
      <c r="D145" s="2" t="s">
        <v>20</v>
      </c>
      <c r="E145" s="2" t="s">
        <v>241</v>
      </c>
      <c r="F145" s="3" t="n">
        <v>7320</v>
      </c>
      <c r="G145" s="4" t="b">
        <f aca="false">TRUE()</f>
        <v>1</v>
      </c>
    </row>
    <row r="146" customFormat="false" ht="15" hidden="false" customHeight="false" outlineLevel="0" collapsed="false">
      <c r="A146" s="1" t="n">
        <v>145</v>
      </c>
      <c r="B146" s="2" t="s">
        <v>6</v>
      </c>
      <c r="C146" s="2" t="s">
        <v>13</v>
      </c>
      <c r="D146" s="2" t="s">
        <v>242</v>
      </c>
      <c r="E146" s="2" t="s">
        <v>243</v>
      </c>
      <c r="F146" s="3" t="n">
        <v>6666</v>
      </c>
      <c r="G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6</v>
      </c>
      <c r="C147" s="2" t="s">
        <v>13</v>
      </c>
      <c r="D147" s="2" t="s">
        <v>54</v>
      </c>
      <c r="E147" s="2" t="s">
        <v>244</v>
      </c>
      <c r="F147" s="3" t="n">
        <v>3800</v>
      </c>
      <c r="G147" s="4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6</v>
      </c>
      <c r="C148" s="2" t="s">
        <v>13</v>
      </c>
      <c r="D148" s="2" t="s">
        <v>245</v>
      </c>
      <c r="E148" s="2" t="s">
        <v>246</v>
      </c>
      <c r="F148" s="3" t="n">
        <v>24000</v>
      </c>
      <c r="G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6</v>
      </c>
      <c r="C149" s="2" t="s">
        <v>10</v>
      </c>
      <c r="D149" s="2" t="s">
        <v>135</v>
      </c>
      <c r="E149" s="2" t="s">
        <v>247</v>
      </c>
      <c r="F149" s="3" t="n">
        <v>5000</v>
      </c>
      <c r="G149" s="4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6</v>
      </c>
      <c r="C150" s="2" t="s">
        <v>13</v>
      </c>
      <c r="D150" s="2" t="s">
        <v>68</v>
      </c>
      <c r="E150" s="2" t="s">
        <v>248</v>
      </c>
      <c r="F150" s="3" t="n">
        <v>4865</v>
      </c>
      <c r="G150" s="4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6</v>
      </c>
      <c r="C151" s="2" t="s">
        <v>7</v>
      </c>
      <c r="D151" s="2" t="s">
        <v>249</v>
      </c>
      <c r="E151" s="2" t="s">
        <v>250</v>
      </c>
      <c r="F151" s="3" t="n">
        <v>60000</v>
      </c>
      <c r="G151" s="4" t="b">
        <f aca="false">TRUE()</f>
        <v>1</v>
      </c>
    </row>
    <row r="152" customFormat="false" ht="15" hidden="false" customHeight="false" outlineLevel="0" collapsed="false">
      <c r="A152" s="1" t="n">
        <v>151</v>
      </c>
      <c r="B152" s="2" t="s">
        <v>6</v>
      </c>
      <c r="C152" s="2" t="s">
        <v>13</v>
      </c>
      <c r="D152" s="2" t="s">
        <v>242</v>
      </c>
      <c r="E152" s="2" t="s">
        <v>251</v>
      </c>
      <c r="F152" s="3" t="n">
        <v>6668</v>
      </c>
      <c r="G152" s="4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6</v>
      </c>
      <c r="C153" s="2" t="s">
        <v>10</v>
      </c>
      <c r="D153" s="2" t="s">
        <v>252</v>
      </c>
      <c r="E153" s="2" t="s">
        <v>253</v>
      </c>
      <c r="F153" s="3" t="n">
        <v>24999</v>
      </c>
      <c r="G153" s="4" t="b">
        <f aca="false">TRUE()</f>
        <v>1</v>
      </c>
    </row>
    <row r="154" customFormat="false" ht="15" hidden="false" customHeight="false" outlineLevel="0" collapsed="false">
      <c r="A154" s="1" t="n">
        <v>153</v>
      </c>
      <c r="B154" s="2" t="s">
        <v>6</v>
      </c>
      <c r="C154" s="2" t="s">
        <v>13</v>
      </c>
      <c r="D154" s="2" t="s">
        <v>254</v>
      </c>
      <c r="E154" s="2" t="s">
        <v>255</v>
      </c>
      <c r="F154" s="3" t="n">
        <v>8000</v>
      </c>
      <c r="G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6</v>
      </c>
      <c r="C155" s="2" t="s">
        <v>13</v>
      </c>
      <c r="D155" s="2" t="s">
        <v>68</v>
      </c>
      <c r="E155" s="2" t="s">
        <v>256</v>
      </c>
      <c r="F155" s="3" t="n">
        <v>4865</v>
      </c>
      <c r="G155" s="4" t="b">
        <f aca="false">TRUE()</f>
        <v>1</v>
      </c>
    </row>
    <row r="156" customFormat="false" ht="15" hidden="false" customHeight="false" outlineLevel="0" collapsed="false">
      <c r="A156" s="1" t="n">
        <v>155</v>
      </c>
      <c r="B156" s="2" t="s">
        <v>6</v>
      </c>
      <c r="C156" s="2" t="s">
        <v>13</v>
      </c>
      <c r="D156" s="2" t="s">
        <v>198</v>
      </c>
      <c r="E156" s="2" t="s">
        <v>257</v>
      </c>
      <c r="F156" s="3" t="n">
        <v>8940</v>
      </c>
      <c r="G156" s="4" t="b">
        <f aca="false">TRUE()</f>
        <v>1</v>
      </c>
    </row>
    <row r="157" customFormat="false" ht="15" hidden="false" customHeight="false" outlineLevel="0" collapsed="false">
      <c r="A157" s="1" t="n">
        <v>156</v>
      </c>
      <c r="B157" s="2" t="s">
        <v>6</v>
      </c>
      <c r="C157" s="2" t="s">
        <v>13</v>
      </c>
      <c r="D157" s="2" t="s">
        <v>258</v>
      </c>
      <c r="E157" s="2" t="s">
        <v>259</v>
      </c>
      <c r="F157" s="3" t="n">
        <v>8940</v>
      </c>
      <c r="G157" s="4" t="b">
        <f aca="false">TRUE()</f>
        <v>1</v>
      </c>
    </row>
    <row r="158" customFormat="false" ht="15" hidden="false" customHeight="false" outlineLevel="0" collapsed="false">
      <c r="A158" s="1" t="n">
        <v>157</v>
      </c>
      <c r="B158" s="2" t="s">
        <v>6</v>
      </c>
      <c r="C158" s="2" t="s">
        <v>10</v>
      </c>
      <c r="D158" s="2" t="s">
        <v>35</v>
      </c>
      <c r="E158" s="2" t="s">
        <v>260</v>
      </c>
      <c r="F158" s="3" t="n">
        <v>16950</v>
      </c>
      <c r="G158" s="4" t="b">
        <f aca="false">TRUE()</f>
        <v>1</v>
      </c>
    </row>
    <row r="159" customFormat="false" ht="15" hidden="false" customHeight="false" outlineLevel="0" collapsed="false">
      <c r="A159" s="1" t="n">
        <v>158</v>
      </c>
      <c r="B159" s="2" t="s">
        <v>6</v>
      </c>
      <c r="C159" s="2" t="s">
        <v>13</v>
      </c>
      <c r="D159" s="2" t="s">
        <v>261</v>
      </c>
      <c r="E159" s="2" t="s">
        <v>262</v>
      </c>
      <c r="F159" s="3" t="n">
        <v>18500</v>
      </c>
      <c r="G159" s="4" t="b">
        <f aca="false">TRUE()</f>
        <v>1</v>
      </c>
    </row>
    <row r="160" customFormat="false" ht="15" hidden="false" customHeight="false" outlineLevel="0" collapsed="false">
      <c r="A160" s="1" t="n">
        <v>159</v>
      </c>
      <c r="B160" s="2" t="s">
        <v>6</v>
      </c>
      <c r="C160" s="2" t="s">
        <v>13</v>
      </c>
      <c r="D160" s="2" t="s">
        <v>25</v>
      </c>
      <c r="E160" s="2" t="s">
        <v>263</v>
      </c>
      <c r="F160" s="3" t="n">
        <v>5100</v>
      </c>
      <c r="G160" s="4" t="b">
        <f aca="false">TRUE()</f>
        <v>1</v>
      </c>
    </row>
    <row r="161" s="11" customFormat="true" ht="15" hidden="false" customHeight="false" outlineLevel="0" collapsed="false">
      <c r="A161" s="8"/>
      <c r="B161" s="9"/>
      <c r="C161" s="9" t="s">
        <v>264</v>
      </c>
      <c r="D161" s="9"/>
      <c r="E161" s="9"/>
      <c r="F161" s="10" t="n">
        <f aca="false">SUM(F2:F160)</f>
        <v>2709659.45</v>
      </c>
      <c r="G16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41:37Z</dcterms:modified>
  <cp:revision>0</cp:revision>
  <dc:subject/>
  <dc:title/>
</cp:coreProperties>
</file>