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627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 16</t>
  </si>
  <si>
    <t xml:space="preserve">Пермский край, г Добрянка, ул Жуковского, д.22</t>
  </si>
  <si>
    <t xml:space="preserve">Облучатель-рециркулятор СН-211-115</t>
  </si>
  <si>
    <t xml:space="preserve">1101340195</t>
  </si>
  <si>
    <t xml:space="preserve">Эмоциональное развитие ребенка, 45018</t>
  </si>
  <si>
    <t xml:space="preserve">4101380235</t>
  </si>
  <si>
    <t xml:space="preserve">Пермский край, г. Добрянка, ул. Жуковского, д. 22</t>
  </si>
  <si>
    <t xml:space="preserve">МФ 3.021 Песочница распашная</t>
  </si>
  <si>
    <t xml:space="preserve">2101360251</t>
  </si>
  <si>
    <t xml:space="preserve">Кровать 3-х ярусная</t>
  </si>
  <si>
    <t xml:space="preserve">1101060041</t>
  </si>
  <si>
    <t xml:space="preserve">Комплект мягкой мебели "Ромашка" (диван+2 кресла)</t>
  </si>
  <si>
    <t xml:space="preserve">1101060005</t>
  </si>
  <si>
    <t xml:space="preserve">Весы электрические СКЕЙЛ-СКЕ - 150 кг</t>
  </si>
  <si>
    <t xml:space="preserve">1101340147</t>
  </si>
  <si>
    <t xml:space="preserve">ДОБРЯНКА, УЛ. ЖУКОВСКОГО, Д. 22</t>
  </si>
  <si>
    <t xml:space="preserve">РЕГУЛЯТОР ТЕПЛОЭНЕРГИИ</t>
  </si>
  <si>
    <t xml:space="preserve">1380031</t>
  </si>
  <si>
    <t xml:space="preserve">Циркуляционный насос</t>
  </si>
  <si>
    <t xml:space="preserve">1101060011</t>
  </si>
  <si>
    <t xml:space="preserve">Видеокамера EX 1 Start/3.6 OSD</t>
  </si>
  <si>
    <t xml:space="preserve">4101340217</t>
  </si>
  <si>
    <t xml:space="preserve">Стенд "Уголок гражданской защиты"</t>
  </si>
  <si>
    <t xml:space="preserve">1101380009</t>
  </si>
  <si>
    <t xml:space="preserve">КРОВАТЬ 3-Х ЯРУСНАЯ (19 ШТУК)</t>
  </si>
  <si>
    <t xml:space="preserve">712391</t>
  </si>
  <si>
    <t xml:space="preserve">Ванная моечная ВМО-1/480</t>
  </si>
  <si>
    <t xml:space="preserve">1101260034</t>
  </si>
  <si>
    <t xml:space="preserve">Стеллаж "Антошка"</t>
  </si>
  <si>
    <t xml:space="preserve">01380042</t>
  </si>
  <si>
    <t xml:space="preserve">4101360266</t>
  </si>
  <si>
    <t xml:space="preserve">Лаз спортивный</t>
  </si>
  <si>
    <t xml:space="preserve">1101260180</t>
  </si>
  <si>
    <t xml:space="preserve">Стол разделочный СРО-900</t>
  </si>
  <si>
    <t xml:space="preserve">1101260030</t>
  </si>
  <si>
    <t xml:space="preserve">Стенд "Для вас, сотрудники"</t>
  </si>
  <si>
    <t xml:space="preserve">1101380001</t>
  </si>
  <si>
    <t xml:space="preserve">Стеллаж "Кораблик"</t>
  </si>
  <si>
    <t xml:space="preserve">01380044/2</t>
  </si>
  <si>
    <t xml:space="preserve">Туалетные кабинки (4 шт.)</t>
  </si>
  <si>
    <t xml:space="preserve">1101360019</t>
  </si>
  <si>
    <t xml:space="preserve">Уголок природы</t>
  </si>
  <si>
    <t xml:space="preserve">1101260116</t>
  </si>
  <si>
    <t xml:space="preserve">Мегафон (рупор) АТ-М115А</t>
  </si>
  <si>
    <t xml:space="preserve">1101340086</t>
  </si>
  <si>
    <t xml:space="preserve">Уголок Кухонька</t>
  </si>
  <si>
    <t xml:space="preserve">1101260107</t>
  </si>
  <si>
    <t xml:space="preserve">Стеллаж под горшки</t>
  </si>
  <si>
    <t xml:space="preserve">1101060037</t>
  </si>
  <si>
    <t xml:space="preserve">Стенд "Терроризм-угроза обществу"</t>
  </si>
  <si>
    <t xml:space="preserve">1101380008</t>
  </si>
  <si>
    <t xml:space="preserve">Спорт комплекс СК-2</t>
  </si>
  <si>
    <t xml:space="preserve">1101260188</t>
  </si>
  <si>
    <t xml:space="preserve">Принтер лазерный Kyocera Ecosys</t>
  </si>
  <si>
    <t xml:space="preserve">4101240276</t>
  </si>
  <si>
    <t xml:space="preserve">1101260198</t>
  </si>
  <si>
    <t xml:space="preserve">Шкаф для одежды</t>
  </si>
  <si>
    <t xml:space="preserve">1101060047</t>
  </si>
  <si>
    <t xml:space="preserve">Туалетная кабинка</t>
  </si>
  <si>
    <t xml:space="preserve">1101360193</t>
  </si>
  <si>
    <t xml:space="preserve">Шкаф для хранения спортинвентаря</t>
  </si>
  <si>
    <t xml:space="preserve">1101260083</t>
  </si>
  <si>
    <t xml:space="preserve">Шкаф</t>
  </si>
  <si>
    <t xml:space="preserve">4101360263</t>
  </si>
  <si>
    <t xml:space="preserve">45010 "Городские жители" DUPLO</t>
  </si>
  <si>
    <t xml:space="preserve">4101380236</t>
  </si>
  <si>
    <t xml:space="preserve">КУШЕТКА</t>
  </si>
  <si>
    <t xml:space="preserve">710137</t>
  </si>
  <si>
    <t xml:space="preserve">МФ 1.202 Лавочка со спинкой "Вагончик"</t>
  </si>
  <si>
    <t xml:space="preserve">1101360154</t>
  </si>
  <si>
    <t xml:space="preserve">4101360256</t>
  </si>
  <si>
    <t xml:space="preserve">Кровать 2-х ярусная</t>
  </si>
  <si>
    <t xml:space="preserve">1101260091</t>
  </si>
  <si>
    <t xml:space="preserve">Шкаф для пособий</t>
  </si>
  <si>
    <t xml:space="preserve">1101260050</t>
  </si>
  <si>
    <t xml:space="preserve">Комплект мягкой мебели "Ромашка"</t>
  </si>
  <si>
    <t xml:space="preserve">013800045/2</t>
  </si>
  <si>
    <t xml:space="preserve">"Городская жизнь" LEGO, 9389</t>
  </si>
  <si>
    <t xml:space="preserve">4101380239</t>
  </si>
  <si>
    <t xml:space="preserve">Монитор AL 1917</t>
  </si>
  <si>
    <t xml:space="preserve">1101140010</t>
  </si>
  <si>
    <t xml:space="preserve">Шкаф для хранения мед.документов</t>
  </si>
  <si>
    <t xml:space="preserve">1101260051</t>
  </si>
  <si>
    <t xml:space="preserve">Стенд 66-6</t>
  </si>
  <si>
    <t xml:space="preserve">4101380246</t>
  </si>
  <si>
    <t xml:space="preserve">1101260055</t>
  </si>
  <si>
    <t xml:space="preserve">Общественный и муниципальный транспорт Lego 9333</t>
  </si>
  <si>
    <t xml:space="preserve">4101380237</t>
  </si>
  <si>
    <t xml:space="preserve">Базовый набор WeDo</t>
  </si>
  <si>
    <t xml:space="preserve">4101380270</t>
  </si>
  <si>
    <t xml:space="preserve">Шкаф для одежды персонала</t>
  </si>
  <si>
    <t xml:space="preserve">1101260075</t>
  </si>
  <si>
    <t xml:space="preserve">МАШИНА СТИРАЛЬНАЯ Л15-322 ЛЮКС АВТОМАТ</t>
  </si>
  <si>
    <t xml:space="preserve">01380026</t>
  </si>
  <si>
    <t xml:space="preserve">Туалетные кабинки (3 шт.)</t>
  </si>
  <si>
    <t xml:space="preserve">1101360017</t>
  </si>
  <si>
    <t xml:space="preserve">9840 Коробка для хранения деталей 1*6</t>
  </si>
  <si>
    <t xml:space="preserve">4101380242</t>
  </si>
  <si>
    <t xml:space="preserve">1101360018</t>
  </si>
  <si>
    <t xml:space="preserve">ТЕРМОКАМЕРА</t>
  </si>
  <si>
    <t xml:space="preserve">711706</t>
  </si>
  <si>
    <t xml:space="preserve">Стол рабочий</t>
  </si>
  <si>
    <t xml:space="preserve">1101260003</t>
  </si>
  <si>
    <t xml:space="preserve">Шкаф сушильный ШСО-22м</t>
  </si>
  <si>
    <t xml:space="preserve">2101240255</t>
  </si>
  <si>
    <t xml:space="preserve">Игра Парикмахерская</t>
  </si>
  <si>
    <t xml:space="preserve">1101260130</t>
  </si>
  <si>
    <t xml:space="preserve">Дрель аккумул. Sturm SD3318</t>
  </si>
  <si>
    <t xml:space="preserve">4101340269</t>
  </si>
  <si>
    <t xml:space="preserve">01380045/3</t>
  </si>
  <si>
    <t xml:space="preserve">Уголок природы УПД-2</t>
  </si>
  <si>
    <t xml:space="preserve">1101260068</t>
  </si>
  <si>
    <t xml:space="preserve">1101260126</t>
  </si>
  <si>
    <t xml:space="preserve">Шкаф для инвентаря</t>
  </si>
  <si>
    <t xml:space="preserve">1101060057</t>
  </si>
  <si>
    <t xml:space="preserve">1101260056</t>
  </si>
  <si>
    <t xml:space="preserve">4101360265</t>
  </si>
  <si>
    <t xml:space="preserve">МФ 1.201 Лавочка со спинкой "Паровозик"</t>
  </si>
  <si>
    <t xml:space="preserve">1101360158</t>
  </si>
  <si>
    <t xml:space="preserve">Набор кухонной мебели</t>
  </si>
  <si>
    <t xml:space="preserve">1101260020</t>
  </si>
  <si>
    <t xml:space="preserve">4101340221</t>
  </si>
  <si>
    <t xml:space="preserve">Тумба</t>
  </si>
  <si>
    <t xml:space="preserve">1101260004</t>
  </si>
  <si>
    <t xml:space="preserve">1101360156</t>
  </si>
  <si>
    <t xml:space="preserve">4101340218</t>
  </si>
  <si>
    <t xml:space="preserve">19 "TFT Hanns G HH 181 ARB Black</t>
  </si>
  <si>
    <t xml:space="preserve">1101040005</t>
  </si>
  <si>
    <t xml:space="preserve">1101260028</t>
  </si>
  <si>
    <t xml:space="preserve">4101260229</t>
  </si>
  <si>
    <t xml:space="preserve">Моноблок МВ-108</t>
  </si>
  <si>
    <t xml:space="preserve">01380037</t>
  </si>
  <si>
    <t xml:space="preserve">КОТЕЛ ПИЩЕВАРОЧНЫЙ КПЭ-60</t>
  </si>
  <si>
    <t xml:space="preserve">1380023</t>
  </si>
  <si>
    <t xml:space="preserve">Кровать 3-х ярусная (20 шт.)</t>
  </si>
  <si>
    <t xml:space="preserve">1101060012-31</t>
  </si>
  <si>
    <t xml:space="preserve">1101060055</t>
  </si>
  <si>
    <t xml:space="preserve">1101260007</t>
  </si>
  <si>
    <t xml:space="preserve">Подтоварник ПМК</t>
  </si>
  <si>
    <t xml:space="preserve">1101260043</t>
  </si>
  <si>
    <t xml:space="preserve">Эл.мясорубка Kenwood M6 510</t>
  </si>
  <si>
    <t xml:space="preserve">1101040006</t>
  </si>
  <si>
    <t xml:space="preserve">2101360252</t>
  </si>
  <si>
    <t xml:space="preserve">4101340212</t>
  </si>
  <si>
    <t xml:space="preserve">1101240016</t>
  </si>
  <si>
    <t xml:space="preserve">Системный блок Trio SOHO</t>
  </si>
  <si>
    <t xml:space="preserve">4101340210</t>
  </si>
  <si>
    <t xml:space="preserve">1101360027</t>
  </si>
  <si>
    <t xml:space="preserve">Балансир "Морской конек"</t>
  </si>
  <si>
    <t xml:space="preserve">2101360208</t>
  </si>
  <si>
    <t xml:space="preserve">1101060039</t>
  </si>
  <si>
    <t xml:space="preserve">1101360142</t>
  </si>
  <si>
    <t xml:space="preserve">1101260085</t>
  </si>
  <si>
    <t xml:space="preserve">1101260092</t>
  </si>
  <si>
    <t xml:space="preserve">МФ 3.021-15 Песочница распашная (1500х1500) № 6</t>
  </si>
  <si>
    <t xml:space="preserve">2101360278</t>
  </si>
  <si>
    <t xml:space="preserve">1101360026</t>
  </si>
  <si>
    <t xml:space="preserve">Микроволновая печь</t>
  </si>
  <si>
    <t xml:space="preserve">713241/1</t>
  </si>
  <si>
    <t xml:space="preserve">1101360175</t>
  </si>
  <si>
    <t xml:space="preserve">1101360155</t>
  </si>
  <si>
    <t xml:space="preserve">Стеллаж Антошка</t>
  </si>
  <si>
    <t xml:space="preserve">1101260094</t>
  </si>
  <si>
    <t xml:space="preserve">1101060053</t>
  </si>
  <si>
    <t xml:space="preserve">Пылесос LG VK70464RC</t>
  </si>
  <si>
    <t xml:space="preserve">1101340139</t>
  </si>
  <si>
    <t xml:space="preserve">4101260228</t>
  </si>
  <si>
    <t xml:space="preserve">1101060044</t>
  </si>
  <si>
    <t xml:space="preserve">1101060003</t>
  </si>
  <si>
    <t xml:space="preserve">1101360157</t>
  </si>
  <si>
    <t xml:space="preserve">1101260053</t>
  </si>
  <si>
    <t xml:space="preserve">1101260120</t>
  </si>
  <si>
    <t xml:space="preserve">1101260061</t>
  </si>
  <si>
    <t xml:space="preserve">Планшет для рисования песком двусторонний</t>
  </si>
  <si>
    <t xml:space="preserve">1101360202</t>
  </si>
  <si>
    <t xml:space="preserve">Ковер 2,2*5,5 м (зеленый без сюжетов)</t>
  </si>
  <si>
    <t xml:space="preserve">1101090002</t>
  </si>
  <si>
    <t xml:space="preserve">Весы электронные ВМЭН-150</t>
  </si>
  <si>
    <t xml:space="preserve">1101040002</t>
  </si>
  <si>
    <t xml:space="preserve">1101260015</t>
  </si>
  <si>
    <t xml:space="preserve">Ванна моечная ВМ 4/600</t>
  </si>
  <si>
    <t xml:space="preserve">4101340231</t>
  </si>
  <si>
    <t xml:space="preserve">МФ 3.021 Песочница распашная (1500*1500) № 2</t>
  </si>
  <si>
    <t xml:space="preserve">2101360258</t>
  </si>
  <si>
    <t xml:space="preserve">01380044/3</t>
  </si>
  <si>
    <t xml:space="preserve">1101260129</t>
  </si>
  <si>
    <t xml:space="preserve">г.ДОБРЯНКА, УЛ. ЖУКОВСКОГО, Д. 22</t>
  </si>
  <si>
    <t xml:space="preserve">ХОЛОДИЛЬНАЯ КАМЕРА КХН-4 С МОНОБЛОКОМ МВ 0,9А</t>
  </si>
  <si>
    <t xml:space="preserve">1380015</t>
  </si>
  <si>
    <t xml:space="preserve">4101260230</t>
  </si>
  <si>
    <t xml:space="preserve">РОСТОМЕТР</t>
  </si>
  <si>
    <t xml:space="preserve">710256</t>
  </si>
  <si>
    <t xml:space="preserve">Монитор Acer K192HQL</t>
  </si>
  <si>
    <t xml:space="preserve">2101340249</t>
  </si>
  <si>
    <t xml:space="preserve">1101260019</t>
  </si>
  <si>
    <t xml:space="preserve">г.Добрянка, ул. Жуковского, д. 22</t>
  </si>
  <si>
    <t xml:space="preserve">Кирпичное здание-сад-ясли, нежилое, 2-этажное</t>
  </si>
  <si>
    <t xml:space="preserve">1010001</t>
  </si>
  <si>
    <t xml:space="preserve">59:18:0010602:564</t>
  </si>
  <si>
    <t xml:space="preserve">ВИДЕОПЛЕЕР "LG"</t>
  </si>
  <si>
    <t xml:space="preserve">711126</t>
  </si>
  <si>
    <t xml:space="preserve">1101260114</t>
  </si>
  <si>
    <t xml:space="preserve">Цифровой регистратор </t>
  </si>
  <si>
    <t xml:space="preserve">4101340222</t>
  </si>
  <si>
    <t xml:space="preserve">"Космос и аэропорт" LEGO, 9335</t>
  </si>
  <si>
    <t xml:space="preserve">4101380238</t>
  </si>
  <si>
    <t xml:space="preserve">Игровая стенка "Антошка"</t>
  </si>
  <si>
    <t xml:space="preserve">1101060010</t>
  </si>
  <si>
    <t xml:space="preserve">ТЕПЛОСЧЕТЧИК MULTICAL UF</t>
  </si>
  <si>
    <t xml:space="preserve">1380017</t>
  </si>
  <si>
    <t xml:space="preserve">713241/2</t>
  </si>
  <si>
    <t xml:space="preserve">1101060064</t>
  </si>
  <si>
    <t xml:space="preserve">1101060056</t>
  </si>
  <si>
    <t xml:space="preserve">2101360280</t>
  </si>
  <si>
    <t xml:space="preserve">МФ 1.23 Лавочка со спинкой "Гусеница"</t>
  </si>
  <si>
    <t xml:space="preserve">1101360167</t>
  </si>
  <si>
    <t xml:space="preserve">Монитор Benq G2750</t>
  </si>
  <si>
    <t xml:space="preserve">1101240087</t>
  </si>
  <si>
    <t xml:space="preserve">4101360206</t>
  </si>
  <si>
    <t xml:space="preserve">1101260084</t>
  </si>
  <si>
    <t xml:space="preserve">Лабиринт "Зиг-Заг"</t>
  </si>
  <si>
    <t xml:space="preserve">1101260187</t>
  </si>
  <si>
    <t xml:space="preserve">Стенд "Паровозик" 6 карманов А4</t>
  </si>
  <si>
    <t xml:space="preserve">4101380244</t>
  </si>
  <si>
    <t xml:space="preserve">МФ 3.021 Песочница распашная (1500*1500) № 3</t>
  </si>
  <si>
    <t xml:space="preserve">2101360259</t>
  </si>
  <si>
    <t xml:space="preserve">Ковер 4*6</t>
  </si>
  <si>
    <t xml:space="preserve">1101380010</t>
  </si>
  <si>
    <t xml:space="preserve">1101260108</t>
  </si>
  <si>
    <t xml:space="preserve">1101260128</t>
  </si>
  <si>
    <t xml:space="preserve">01380047/1</t>
  </si>
  <si>
    <t xml:space="preserve">ИФ 102 Кабриолет</t>
  </si>
  <si>
    <t xml:space="preserve">4101360204</t>
  </si>
  <si>
    <t xml:space="preserve">Дорожка 3,0*4,5 войлок</t>
  </si>
  <si>
    <t xml:space="preserve">4101360268</t>
  </si>
  <si>
    <t xml:space="preserve">Стеллаж кухонный СКК-1200</t>
  </si>
  <si>
    <t xml:space="preserve">1101260041</t>
  </si>
  <si>
    <t xml:space="preserve">Стиральная машина Samsung WF-700BOBDWQ с/м  55 см</t>
  </si>
  <si>
    <t xml:space="preserve">1101340149</t>
  </si>
  <si>
    <t xml:space="preserve">1101260079</t>
  </si>
  <si>
    <t xml:space="preserve">Стол-брифинг</t>
  </si>
  <si>
    <t xml:space="preserve">1101260072</t>
  </si>
  <si>
    <t xml:space="preserve">1101060001</t>
  </si>
  <si>
    <t xml:space="preserve">Шкаф в раздевалку (2шт)</t>
  </si>
  <si>
    <t xml:space="preserve">5</t>
  </si>
  <si>
    <t xml:space="preserve">1101360153</t>
  </si>
  <si>
    <t xml:space="preserve">Стол разделочный</t>
  </si>
  <si>
    <t xml:space="preserve">1101260109</t>
  </si>
  <si>
    <t xml:space="preserve">Ванная моечная ВМО-1/430</t>
  </si>
  <si>
    <t xml:space="preserve">1101260036</t>
  </si>
  <si>
    <t xml:space="preserve">4101360264</t>
  </si>
  <si>
    <t xml:space="preserve">1101260039</t>
  </si>
  <si>
    <t xml:space="preserve">1101260101</t>
  </si>
  <si>
    <t xml:space="preserve">4101380271</t>
  </si>
  <si>
    <t xml:space="preserve">1101260104</t>
  </si>
  <si>
    <t xml:space="preserve">УНИВЕРСАЛЬНАЯ КУХОННАЯ МАШИНА-УКМ ПОЛНЫЙ КОМПЛЕКТ</t>
  </si>
  <si>
    <t xml:space="preserve">01380032</t>
  </si>
  <si>
    <t xml:space="preserve">1101140011</t>
  </si>
  <si>
    <t xml:space="preserve">Мат гимнастический</t>
  </si>
  <si>
    <t xml:space="preserve">1101260185</t>
  </si>
  <si>
    <t xml:space="preserve">4101340216</t>
  </si>
  <si>
    <t xml:space="preserve">1101260183</t>
  </si>
  <si>
    <t xml:space="preserve">1101260081</t>
  </si>
  <si>
    <t xml:space="preserve">КРЕСЛО</t>
  </si>
  <si>
    <t xml:space="preserve">710161</t>
  </si>
  <si>
    <t xml:space="preserve">1101260069</t>
  </si>
  <si>
    <t xml:space="preserve">1101060040</t>
  </si>
  <si>
    <t xml:space="preserve">1101260052</t>
  </si>
  <si>
    <t xml:space="preserve">1101060058</t>
  </si>
  <si>
    <t xml:space="preserve">1101360166</t>
  </si>
  <si>
    <t xml:space="preserve">ХОЛОДИЛЬНИК „ИНДЕЗИТ"</t>
  </si>
  <si>
    <t xml:space="preserve">1380016</t>
  </si>
  <si>
    <t xml:space="preserve">1101260029</t>
  </si>
  <si>
    <t xml:space="preserve">45012 Дикие животные DUPLO</t>
  </si>
  <si>
    <t xml:space="preserve">4101380240</t>
  </si>
  <si>
    <t xml:space="preserve">Полка кухонная закрытая ПКЗ-800</t>
  </si>
  <si>
    <t xml:space="preserve">1101260031</t>
  </si>
  <si>
    <t xml:space="preserve">Стенд "Карта Добрянки"</t>
  </si>
  <si>
    <t xml:space="preserve">4101380248</t>
  </si>
  <si>
    <t xml:space="preserve">ПЛАНТОГРАФ</t>
  </si>
  <si>
    <t xml:space="preserve">712766</t>
  </si>
  <si>
    <t xml:space="preserve">1101360174</t>
  </si>
  <si>
    <t xml:space="preserve">1101260058</t>
  </si>
  <si>
    <t xml:space="preserve">1101260059</t>
  </si>
  <si>
    <t xml:space="preserve">Машина сушильная ЛС-8</t>
  </si>
  <si>
    <t xml:space="preserve">1101240014</t>
  </si>
  <si>
    <t xml:space="preserve">Стиральная машина Hotpoint-Ariston WMSD 8215B</t>
  </si>
  <si>
    <t xml:space="preserve">1101340150</t>
  </si>
  <si>
    <t xml:space="preserve">1101260127</t>
  </si>
  <si>
    <t xml:space="preserve">Столик "Солнышко"</t>
  </si>
  <si>
    <t xml:space="preserve">2101360207</t>
  </si>
  <si>
    <t xml:space="preserve">1101360151</t>
  </si>
  <si>
    <t xml:space="preserve">1101260080</t>
  </si>
  <si>
    <t xml:space="preserve">Синтезатор Casio</t>
  </si>
  <si>
    <t xml:space="preserve">1101340111</t>
  </si>
  <si>
    <t xml:space="preserve">Стенд "Методический уголок"</t>
  </si>
  <si>
    <t xml:space="preserve">1101380006</t>
  </si>
  <si>
    <t xml:space="preserve">Стол</t>
  </si>
  <si>
    <t xml:space="preserve">Тестомес МТМ-65МНА</t>
  </si>
  <si>
    <t xml:space="preserve">1101260046</t>
  </si>
  <si>
    <t xml:space="preserve">4101340209</t>
  </si>
  <si>
    <t xml:space="preserve">РУКОСУШИТЕЛЬ JXG-120 ERGO (10 ШТУК)</t>
  </si>
  <si>
    <t xml:space="preserve">710254</t>
  </si>
  <si>
    <t xml:space="preserve">Системный блок Trio</t>
  </si>
  <si>
    <t xml:space="preserve">4101240277</t>
  </si>
  <si>
    <t xml:space="preserve">Цветной принтер Epson L110</t>
  </si>
  <si>
    <t xml:space="preserve">1101340173</t>
  </si>
  <si>
    <t xml:space="preserve">1101260105</t>
  </si>
  <si>
    <t xml:space="preserve">1101060059</t>
  </si>
  <si>
    <t xml:space="preserve">Электромясорубка МИМ-300М</t>
  </si>
  <si>
    <t xml:space="preserve">1101260045</t>
  </si>
  <si>
    <t xml:space="preserve">КНЭ-50/100 (ВЫН.АВТ)</t>
  </si>
  <si>
    <t xml:space="preserve">1380024</t>
  </si>
  <si>
    <t xml:space="preserve">01380043</t>
  </si>
  <si>
    <t xml:space="preserve">Стеллаж Ракета</t>
  </si>
  <si>
    <t xml:space="preserve">1101260093</t>
  </si>
  <si>
    <t xml:space="preserve">Комплект мягкой мебели "Добрый гном"</t>
  </si>
  <si>
    <t xml:space="preserve">01380046/2</t>
  </si>
  <si>
    <t xml:space="preserve">ДИВАН</t>
  </si>
  <si>
    <t xml:space="preserve">710872</t>
  </si>
  <si>
    <t xml:space="preserve">4101380243</t>
  </si>
  <si>
    <t xml:space="preserve">1101260033</t>
  </si>
  <si>
    <t xml:space="preserve">1101060002</t>
  </si>
  <si>
    <t xml:space="preserve">1101260077</t>
  </si>
  <si>
    <t xml:space="preserve">г. Добрянка, ул. Жуковского, д. 22</t>
  </si>
  <si>
    <t xml:space="preserve">Сооружение - сети канализации на территории д/с № 16</t>
  </si>
  <si>
    <t xml:space="preserve">59:18:0010602:612</t>
  </si>
  <si>
    <t xml:space="preserve">Детский сад № 16 "Березка"</t>
  </si>
  <si>
    <t xml:space="preserve">59:18:0010602:4</t>
  </si>
  <si>
    <t xml:space="preserve">1101060049</t>
  </si>
  <si>
    <t xml:space="preserve">1101260103</t>
  </si>
  <si>
    <t xml:space="preserve">1101260119</t>
  </si>
  <si>
    <t xml:space="preserve">Cafe+, Базовый набор, 45004</t>
  </si>
  <si>
    <t xml:space="preserve">4101380241</t>
  </si>
  <si>
    <t xml:space="preserve">1101060006</t>
  </si>
  <si>
    <t xml:space="preserve">Ноутбук Lenovo G500</t>
  </si>
  <si>
    <t xml:space="preserve">1101240178</t>
  </si>
  <si>
    <t xml:space="preserve">Пылесос Samsung</t>
  </si>
  <si>
    <t xml:space="preserve">2101240273</t>
  </si>
  <si>
    <t xml:space="preserve">01380046/3</t>
  </si>
  <si>
    <t xml:space="preserve">1101360145</t>
  </si>
  <si>
    <t xml:space="preserve">Стенд "Уголок здоровья"</t>
  </si>
  <si>
    <t xml:space="preserve">1101380003</t>
  </si>
  <si>
    <t xml:space="preserve">1101060054</t>
  </si>
  <si>
    <t xml:space="preserve">Кресло педагога</t>
  </si>
  <si>
    <t xml:space="preserve">1101260074</t>
  </si>
  <si>
    <t xml:space="preserve">Видеокамера Ai IR93</t>
  </si>
  <si>
    <t xml:space="preserve">4101340223</t>
  </si>
  <si>
    <t xml:space="preserve">Ноутбук Acer Aspire</t>
  </si>
  <si>
    <t xml:space="preserve">1101240201</t>
  </si>
  <si>
    <t xml:space="preserve">1101260124</t>
  </si>
  <si>
    <t xml:space="preserve">Проектор Benq MS504</t>
  </si>
  <si>
    <t xml:space="preserve">1101240177</t>
  </si>
  <si>
    <t xml:space="preserve">1101260184</t>
  </si>
  <si>
    <t xml:space="preserve">Подставка под пароконвектомат</t>
  </si>
  <si>
    <t xml:space="preserve">1101260024</t>
  </si>
  <si>
    <t xml:space="preserve">1101260089</t>
  </si>
  <si>
    <t xml:space="preserve">1101260199</t>
  </si>
  <si>
    <t xml:space="preserve">01380046/1</t>
  </si>
  <si>
    <t xml:space="preserve">ДВЕРИ</t>
  </si>
  <si>
    <t xml:space="preserve">631439</t>
  </si>
  <si>
    <t xml:space="preserve">1101260062</t>
  </si>
  <si>
    <t xml:space="preserve">Шкаф 3-х дверный</t>
  </si>
  <si>
    <t xml:space="preserve">1101260200</t>
  </si>
  <si>
    <t xml:space="preserve">1101260012</t>
  </si>
  <si>
    <t xml:space="preserve">1101260122</t>
  </si>
  <si>
    <t xml:space="preserve">МФ 1.22 Лавочка со спинкой "Самолет"</t>
  </si>
  <si>
    <t xml:space="preserve">1101360162</t>
  </si>
  <si>
    <t xml:space="preserve">1101260082</t>
  </si>
  <si>
    <t xml:space="preserve">1101260054</t>
  </si>
  <si>
    <t xml:space="preserve">1101360144</t>
  </si>
  <si>
    <t xml:space="preserve">1101260044</t>
  </si>
  <si>
    <t xml:space="preserve">Ковер 4*6 (муз.зал)</t>
  </si>
  <si>
    <t xml:space="preserve">2101360281</t>
  </si>
  <si>
    <t xml:space="preserve">МФ 1.21 Лавочка со спинкой "МЧС"</t>
  </si>
  <si>
    <t xml:space="preserve">1101360159</t>
  </si>
  <si>
    <t xml:space="preserve">1101340197</t>
  </si>
  <si>
    <t xml:space="preserve">Шкаф холодильный ШХ-1,0 СМ-110-S</t>
  </si>
  <si>
    <t xml:space="preserve">1101260038</t>
  </si>
  <si>
    <t xml:space="preserve">1101260096</t>
  </si>
  <si>
    <t xml:space="preserve">СКУЛЬПТУРА ЛИСА И ЖУРАВЛЬ</t>
  </si>
  <si>
    <t xml:space="preserve">711282</t>
  </si>
  <si>
    <t xml:space="preserve">Цифровой фотоаппарат Nicon COOLPIX L 840</t>
  </si>
  <si>
    <t xml:space="preserve">4101340211</t>
  </si>
  <si>
    <t xml:space="preserve">Беговая дорожка мех.дет.SH-01</t>
  </si>
  <si>
    <t xml:space="preserve">1101360131</t>
  </si>
  <si>
    <t xml:space="preserve">1101260008</t>
  </si>
  <si>
    <t xml:space="preserve">2101360250</t>
  </si>
  <si>
    <t xml:space="preserve">ОСВЕТИТЕЛЬ</t>
  </si>
  <si>
    <t xml:space="preserve">711450</t>
  </si>
  <si>
    <t xml:space="preserve">Гребной тренажер SH-04</t>
  </si>
  <si>
    <t xml:space="preserve">1101360133</t>
  </si>
  <si>
    <t xml:space="preserve">Тележка строительная</t>
  </si>
  <si>
    <t xml:space="preserve">Шкаф холодильный ШХ</t>
  </si>
  <si>
    <t xml:space="preserve">1010403156</t>
  </si>
  <si>
    <t xml:space="preserve">ШКАФ "АЛЬФА"</t>
  </si>
  <si>
    <t xml:space="preserve">2101060001</t>
  </si>
  <si>
    <t xml:space="preserve">4101240275</t>
  </si>
  <si>
    <t xml:space="preserve">1101060032</t>
  </si>
  <si>
    <t xml:space="preserve">1101240179</t>
  </si>
  <si>
    <t xml:space="preserve">1101240017</t>
  </si>
  <si>
    <t xml:space="preserve">4101360267</t>
  </si>
  <si>
    <t xml:space="preserve">Аппарат пароварочный АП-1</t>
  </si>
  <si>
    <t xml:space="preserve">1101260025</t>
  </si>
  <si>
    <t xml:space="preserve">Эл.плита с жарочным шкафом ЭП-6ЖШ</t>
  </si>
  <si>
    <t xml:space="preserve">1101260022</t>
  </si>
  <si>
    <t xml:space="preserve">1101260090</t>
  </si>
  <si>
    <t xml:space="preserve">17 МОНИТОР PHILIPS 107 T50</t>
  </si>
  <si>
    <t xml:space="preserve">1380022</t>
  </si>
  <si>
    <t xml:space="preserve">Утюг Philips GC2986</t>
  </si>
  <si>
    <t xml:space="preserve">4101340262</t>
  </si>
  <si>
    <t xml:space="preserve">1101060052</t>
  </si>
  <si>
    <t xml:space="preserve">1101260078</t>
  </si>
  <si>
    <t xml:space="preserve">1101360163</t>
  </si>
  <si>
    <t xml:space="preserve">Баскетбольный щит</t>
  </si>
  <si>
    <t xml:space="preserve">1101260181</t>
  </si>
  <si>
    <t xml:space="preserve">1101260060</t>
  </si>
  <si>
    <t xml:space="preserve">Процессор Athlon 64</t>
  </si>
  <si>
    <t xml:space="preserve">01380028</t>
  </si>
  <si>
    <t xml:space="preserve">Интерактивная система Powint</t>
  </si>
  <si>
    <t xml:space="preserve">1101340171</t>
  </si>
  <si>
    <t xml:space="preserve">Весы кухонные электронные CAS SW-5</t>
  </si>
  <si>
    <t xml:space="preserve">4101340226</t>
  </si>
  <si>
    <t xml:space="preserve">1101360023</t>
  </si>
  <si>
    <t xml:space="preserve">1101260017</t>
  </si>
  <si>
    <t xml:space="preserve">4101340220</t>
  </si>
  <si>
    <t xml:space="preserve">Конструктор Набор мягких кубиков LEGO, арт. 45003</t>
  </si>
  <si>
    <t xml:space="preserve">4101380233</t>
  </si>
  <si>
    <t xml:space="preserve">1101260032</t>
  </si>
  <si>
    <t xml:space="preserve">1101360015</t>
  </si>
  <si>
    <t xml:space="preserve">Разновысокое бревно "Гусеница-1"</t>
  </si>
  <si>
    <t xml:space="preserve">1101260186</t>
  </si>
  <si>
    <t xml:space="preserve">1101260005</t>
  </si>
  <si>
    <t xml:space="preserve">Скамья спортивная</t>
  </si>
  <si>
    <t xml:space="preserve">1101260189</t>
  </si>
  <si>
    <t xml:space="preserve">2101240274</t>
  </si>
  <si>
    <t xml:space="preserve">1101360160</t>
  </si>
  <si>
    <t xml:space="preserve">1101360146</t>
  </si>
  <si>
    <t xml:space="preserve">ДИНАМОМЕТР КИСТЕВОЙ ДК-50</t>
  </si>
  <si>
    <t xml:space="preserve">712917</t>
  </si>
  <si>
    <t xml:space="preserve">1101260100</t>
  </si>
  <si>
    <t xml:space="preserve">1101060043</t>
  </si>
  <si>
    <t xml:space="preserve">Тумба для аппаратуры</t>
  </si>
  <si>
    <t xml:space="preserve">1101260049</t>
  </si>
  <si>
    <t xml:space="preserve">1101260021</t>
  </si>
  <si>
    <t xml:space="preserve">1101060063</t>
  </si>
  <si>
    <t xml:space="preserve">1101260010</t>
  </si>
  <si>
    <t xml:space="preserve">1101060036</t>
  </si>
  <si>
    <t xml:space="preserve">1101260182</t>
  </si>
  <si>
    <t xml:space="preserve">ТЕЛЕВИЗОР LG</t>
  </si>
  <si>
    <t xml:space="preserve">1380002</t>
  </si>
  <si>
    <t xml:space="preserve">1101260026</t>
  </si>
  <si>
    <t xml:space="preserve">1101060035</t>
  </si>
  <si>
    <t xml:space="preserve">1101260125</t>
  </si>
  <si>
    <t xml:space="preserve">1101360021</t>
  </si>
  <si>
    <t xml:space="preserve">1101060051</t>
  </si>
  <si>
    <t xml:space="preserve">Гигантский набор DUPLO Артикул: Лего - 9090</t>
  </si>
  <si>
    <t xml:space="preserve">4101380234</t>
  </si>
  <si>
    <t xml:space="preserve">Столик детский МФ 301</t>
  </si>
  <si>
    <t xml:space="preserve">4101360205</t>
  </si>
  <si>
    <t xml:space="preserve">1101260027</t>
  </si>
  <si>
    <t xml:space="preserve">01380045/1</t>
  </si>
  <si>
    <t xml:space="preserve">Стенд "Паровозик" 8 карманов </t>
  </si>
  <si>
    <t xml:space="preserve">4101380245</t>
  </si>
  <si>
    <t xml:space="preserve">1101260011</t>
  </si>
  <si>
    <t xml:space="preserve">1101360025</t>
  </si>
  <si>
    <t xml:space="preserve">1101060033</t>
  </si>
  <si>
    <t xml:space="preserve">1101060045</t>
  </si>
  <si>
    <t xml:space="preserve">1101260064</t>
  </si>
  <si>
    <t xml:space="preserve">1101260018</t>
  </si>
  <si>
    <t xml:space="preserve">Подставка под штангу (скамья д/жима) SH-069</t>
  </si>
  <si>
    <t xml:space="preserve">1101360138</t>
  </si>
  <si>
    <t xml:space="preserve">01380044/1</t>
  </si>
  <si>
    <t xml:space="preserve">Котел пищеварочный КПЭМ-60/7</t>
  </si>
  <si>
    <t xml:space="preserve">1101240018</t>
  </si>
  <si>
    <t xml:space="preserve">1101260106</t>
  </si>
  <si>
    <t xml:space="preserve">1101260037</t>
  </si>
  <si>
    <t xml:space="preserve">1101260002</t>
  </si>
  <si>
    <t xml:space="preserve">МФ 1.26 Лавочка со спинкой "Львенок"</t>
  </si>
  <si>
    <t xml:space="preserve">1101360170</t>
  </si>
  <si>
    <t xml:space="preserve">Развивающая игрушка "Обучающий глобус VTECH"</t>
  </si>
  <si>
    <t xml:space="preserve">4101360203</t>
  </si>
  <si>
    <t xml:space="preserve">Стол руководителя</t>
  </si>
  <si>
    <t xml:space="preserve">1101260071</t>
  </si>
  <si>
    <t xml:space="preserve">Водовод на территории детского сада № 16</t>
  </si>
  <si>
    <t xml:space="preserve">59:18:0010602:2959</t>
  </si>
  <si>
    <t xml:space="preserve">1101060060</t>
  </si>
  <si>
    <t xml:space="preserve">1101260040</t>
  </si>
  <si>
    <t xml:space="preserve">1101360164</t>
  </si>
  <si>
    <t xml:space="preserve">4101340215</t>
  </si>
  <si>
    <t xml:space="preserve">1101260117</t>
  </si>
  <si>
    <t xml:space="preserve">ПАНЕЛЬ ВРУ1-11-10 БЕЗ СЧЕТЧИКА</t>
  </si>
  <si>
    <t xml:space="preserve">110104001</t>
  </si>
  <si>
    <t xml:space="preserve">Многофункциональное устройство HP LaserJet Pro M1132</t>
  </si>
  <si>
    <t xml:space="preserve">1101140013</t>
  </si>
  <si>
    <t xml:space="preserve">Системный блок Sunrise Optima Athlon</t>
  </si>
  <si>
    <t xml:space="preserve">1101140012</t>
  </si>
  <si>
    <t xml:space="preserve">Принтер лазерный Brother HL-2132R</t>
  </si>
  <si>
    <t xml:space="preserve">1101340088</t>
  </si>
  <si>
    <t xml:space="preserve">4101340214</t>
  </si>
  <si>
    <t xml:space="preserve">1101360165</t>
  </si>
  <si>
    <t xml:space="preserve">1101260013</t>
  </si>
  <si>
    <t xml:space="preserve">Холодильник Samsung SG06 Pcgw</t>
  </si>
  <si>
    <t xml:space="preserve">1101040008</t>
  </si>
  <si>
    <t xml:space="preserve">Ванна моечная ВМ 1/400</t>
  </si>
  <si>
    <t xml:space="preserve">4101340232</t>
  </si>
  <si>
    <t xml:space="preserve">1101260102</t>
  </si>
  <si>
    <t xml:space="preserve">Утюг Tefal FV 2325 EO</t>
  </si>
  <si>
    <t xml:space="preserve">4101340225</t>
  </si>
  <si>
    <t xml:space="preserve">1101060062</t>
  </si>
  <si>
    <t xml:space="preserve">1101360161</t>
  </si>
  <si>
    <t xml:space="preserve">1101360143</t>
  </si>
  <si>
    <t xml:space="preserve">4101340227</t>
  </si>
  <si>
    <t xml:space="preserve">4101340219</t>
  </si>
  <si>
    <t xml:space="preserve">1101360024</t>
  </si>
  <si>
    <t xml:space="preserve">1101260067</t>
  </si>
  <si>
    <t xml:space="preserve">1101260065</t>
  </si>
  <si>
    <t xml:space="preserve">ВАННА МОЕЧНАЯ 2-СЕКЦ. 1260*630*860 ГЛ. 300</t>
  </si>
  <si>
    <t xml:space="preserve">1380025</t>
  </si>
  <si>
    <t xml:space="preserve">Стенка</t>
  </si>
  <si>
    <t xml:space="preserve">1101260070</t>
  </si>
  <si>
    <t xml:space="preserve">МФ 1.24 Лавочка со спинкой "Черепаха"</t>
  </si>
  <si>
    <t xml:space="preserve">1101360169</t>
  </si>
  <si>
    <t xml:space="preserve">Ковер 2*5,5 м (сине-голубой геометрия)</t>
  </si>
  <si>
    <t xml:space="preserve">1101090001</t>
  </si>
  <si>
    <t xml:space="preserve">1101360014</t>
  </si>
  <si>
    <t xml:space="preserve">1101260097</t>
  </si>
  <si>
    <t xml:space="preserve">МФ 3.021 Песочница распашная (1500*1500) № 5</t>
  </si>
  <si>
    <t xml:space="preserve">2101360261</t>
  </si>
  <si>
    <t xml:space="preserve">1101360168</t>
  </si>
  <si>
    <t xml:space="preserve">Минисистема Samsung MX-J730</t>
  </si>
  <si>
    <t xml:space="preserve">2101340254</t>
  </si>
  <si>
    <t xml:space="preserve">4101340213</t>
  </si>
  <si>
    <t xml:space="preserve">2101360253</t>
  </si>
  <si>
    <t xml:space="preserve">1101260115</t>
  </si>
  <si>
    <t xml:space="preserve">Водонагреватель Edisson</t>
  </si>
  <si>
    <t xml:space="preserve">1101340172</t>
  </si>
  <si>
    <t xml:space="preserve">1101060034</t>
  </si>
  <si>
    <t xml:space="preserve">Пермский край, г Добрянка, ул Герцена, д.40</t>
  </si>
  <si>
    <t xml:space="preserve">1101260073</t>
  </si>
  <si>
    <t xml:space="preserve">Набор "Робомышь"</t>
  </si>
  <si>
    <t xml:space="preserve">4101380272</t>
  </si>
  <si>
    <t xml:space="preserve">Велотренажер мех.детс. SH-02W</t>
  </si>
  <si>
    <t xml:space="preserve">10101360132</t>
  </si>
  <si>
    <t xml:space="preserve">Дежа к МТМ-65МНА</t>
  </si>
  <si>
    <t xml:space="preserve">1101260047</t>
  </si>
  <si>
    <t xml:space="preserve">1101060009</t>
  </si>
  <si>
    <t xml:space="preserve">1101260112</t>
  </si>
  <si>
    <t xml:space="preserve">Швейная машина  Бразер XL 560</t>
  </si>
  <si>
    <t xml:space="preserve">713237</t>
  </si>
  <si>
    <t xml:space="preserve">1101260057</t>
  </si>
  <si>
    <t xml:space="preserve">Стенд 71б</t>
  </si>
  <si>
    <t xml:space="preserve">4101380247</t>
  </si>
  <si>
    <t xml:space="preserve">1101260016</t>
  </si>
  <si>
    <t xml:space="preserve">1101360022</t>
  </si>
  <si>
    <t xml:space="preserve">Степпер с ручкой SH-10</t>
  </si>
  <si>
    <t xml:space="preserve">1101360137</t>
  </si>
  <si>
    <t xml:space="preserve">Электрокипятильник КНЭ-50-01</t>
  </si>
  <si>
    <t xml:space="preserve">1101260048</t>
  </si>
  <si>
    <t xml:space="preserve">1101060004</t>
  </si>
  <si>
    <t xml:space="preserve">1101060038</t>
  </si>
  <si>
    <t xml:space="preserve">1101260123</t>
  </si>
  <si>
    <t xml:space="preserve">1101260035</t>
  </si>
  <si>
    <t xml:space="preserve">1101060042</t>
  </si>
  <si>
    <t xml:space="preserve">01380047/3</t>
  </si>
  <si>
    <t xml:space="preserve">Видеокамера Panasonic HC-V700</t>
  </si>
  <si>
    <t xml:space="preserve">1101240152</t>
  </si>
  <si>
    <t xml:space="preserve">Стенд "Добро пожаловать в наш д/с"</t>
  </si>
  <si>
    <t xml:space="preserve">1101380002</t>
  </si>
  <si>
    <t xml:space="preserve">1101060065</t>
  </si>
  <si>
    <t xml:space="preserve">Стол двухтумбовый</t>
  </si>
  <si>
    <t xml:space="preserve">1101260001</t>
  </si>
  <si>
    <t xml:space="preserve">ШКАФ ДЛЯ ОДЕЖДЫ</t>
  </si>
  <si>
    <t xml:space="preserve">713226</t>
  </si>
  <si>
    <t xml:space="preserve">Пресс гладильный Domena SP4200</t>
  </si>
  <si>
    <t xml:space="preserve">1101240015</t>
  </si>
  <si>
    <t xml:space="preserve">1101260098</t>
  </si>
  <si>
    <t xml:space="preserve">2101360279</t>
  </si>
  <si>
    <t xml:space="preserve">МФУ Kyocera M2035DN</t>
  </si>
  <si>
    <t xml:space="preserve">1101240176</t>
  </si>
  <si>
    <t xml:space="preserve">1101260063</t>
  </si>
  <si>
    <t xml:space="preserve">1101260014</t>
  </si>
  <si>
    <t xml:space="preserve">1101340196</t>
  </si>
  <si>
    <t xml:space="preserve">1101260099</t>
  </si>
  <si>
    <t xml:space="preserve">1101060048</t>
  </si>
  <si>
    <t xml:space="preserve">1101060061</t>
  </si>
  <si>
    <t xml:space="preserve">МФ 3.021 Песочница распашная (1500*1500) № 1</t>
  </si>
  <si>
    <t xml:space="preserve">2101360257</t>
  </si>
  <si>
    <t xml:space="preserve">1101260121</t>
  </si>
  <si>
    <t xml:space="preserve">Стол разделочный СРО-1200</t>
  </si>
  <si>
    <t xml:space="preserve">1101260042</t>
  </si>
  <si>
    <t xml:space="preserve">Бензиновый триммер HUTER</t>
  </si>
  <si>
    <t xml:space="preserve">1101340148</t>
  </si>
  <si>
    <t xml:space="preserve">1101040004</t>
  </si>
  <si>
    <t xml:space="preserve">1101360016</t>
  </si>
  <si>
    <t xml:space="preserve">1101340140</t>
  </si>
  <si>
    <t xml:space="preserve">1101340194</t>
  </si>
  <si>
    <t xml:space="preserve">Игровая стенка "Ракета"</t>
  </si>
  <si>
    <t xml:space="preserve">1101060008</t>
  </si>
  <si>
    <t xml:space="preserve">1101060007</t>
  </si>
  <si>
    <t xml:space="preserve">Пермский край, г Добрянка, ул Жуковского, д.26</t>
  </si>
  <si>
    <t xml:space="preserve">1101060046</t>
  </si>
  <si>
    <t xml:space="preserve">1101260066</t>
  </si>
  <si>
    <t xml:space="preserve">1101260113</t>
  </si>
  <si>
    <t xml:space="preserve">01380047/2</t>
  </si>
  <si>
    <t xml:space="preserve">1101260076</t>
  </si>
  <si>
    <t xml:space="preserve">1101360190</t>
  </si>
  <si>
    <t xml:space="preserve">СТОЛ КОМПЬЮТЕРНЫЙ</t>
  </si>
  <si>
    <t xml:space="preserve">7123322</t>
  </si>
  <si>
    <t xml:space="preserve">Ходики "Бегущая по волнам" SH-03</t>
  </si>
  <si>
    <t xml:space="preserve">1101360134</t>
  </si>
  <si>
    <t xml:space="preserve">1101260118</t>
  </si>
  <si>
    <t xml:space="preserve">Ноутбук Dell Vostro</t>
  </si>
  <si>
    <t xml:space="preserve">1101040003</t>
  </si>
  <si>
    <t xml:space="preserve">1101060050</t>
  </si>
  <si>
    <t xml:space="preserve">МФ 3.021 Песочница распашная (1500*1500) № 4</t>
  </si>
  <si>
    <t xml:space="preserve">2101360260</t>
  </si>
  <si>
    <t xml:space="preserve">Пароконвектомат ПКА 10-1/1 ПМ</t>
  </si>
  <si>
    <t xml:space="preserve">110126002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true" rightToLeft="false" tabSelected="true" showOutlineSymbols="true" defaultGridColor="true" view="normal" topLeftCell="A391" colorId="64" zoomScale="75" zoomScaleNormal="75" zoomScalePageLayoutView="100" workbookViewId="0">
      <selection pane="topLeft" activeCell="E410" activeCellId="0" sqref="E4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56"/>
    <col collapsed="false" customWidth="true" hidden="false" outlineLevel="0" max="3" min="3" style="2" width="48.7"/>
    <col collapsed="false" customWidth="true" hidden="false" outlineLevel="0" max="4" min="4" style="2" width="63.13"/>
    <col collapsed="false" customWidth="true" hidden="false" outlineLevel="0" max="5" min="5" style="2" width="22.14"/>
    <col collapsed="false" customWidth="true" hidden="false" outlineLevel="0" max="6" min="6" style="3" width="20.99"/>
    <col collapsed="false" customWidth="true" hidden="false" outlineLevel="0" max="7" min="7" style="2" width="33.41"/>
    <col collapsed="false" customWidth="true" hidden="false" outlineLevel="0" max="8" min="8" style="4" width="14.85"/>
  </cols>
  <sheetData>
    <row r="1" s="7" customFormat="true" ht="47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3600</v>
      </c>
      <c r="H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8</v>
      </c>
      <c r="D3" s="2" t="s">
        <v>11</v>
      </c>
      <c r="E3" s="2" t="s">
        <v>12</v>
      </c>
      <c r="F3" s="3" t="n">
        <v>7200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3</v>
      </c>
      <c r="D4" s="2" t="s">
        <v>14</v>
      </c>
      <c r="E4" s="2" t="s">
        <v>15</v>
      </c>
      <c r="F4" s="3" t="n">
        <v>9442.09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8</v>
      </c>
      <c r="D5" s="2" t="s">
        <v>16</v>
      </c>
      <c r="E5" s="2" t="s">
        <v>17</v>
      </c>
      <c r="F5" s="3" t="n">
        <v>4250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8</v>
      </c>
      <c r="D6" s="2" t="s">
        <v>18</v>
      </c>
      <c r="E6" s="2" t="s">
        <v>19</v>
      </c>
      <c r="F6" s="3" t="n">
        <v>9000</v>
      </c>
      <c r="H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8</v>
      </c>
      <c r="D7" s="2" t="s">
        <v>20</v>
      </c>
      <c r="E7" s="2" t="s">
        <v>21</v>
      </c>
      <c r="F7" s="3" t="n">
        <v>1050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22</v>
      </c>
      <c r="D8" s="2" t="s">
        <v>23</v>
      </c>
      <c r="E8" s="2" t="s">
        <v>24</v>
      </c>
      <c r="F8" s="3" t="n">
        <v>128673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2" t="s">
        <v>25</v>
      </c>
      <c r="E9" s="2" t="s">
        <v>26</v>
      </c>
      <c r="F9" s="3" t="n">
        <v>85052</v>
      </c>
      <c r="H9" s="4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7</v>
      </c>
      <c r="E10" s="2" t="s">
        <v>28</v>
      </c>
      <c r="F10" s="3" t="n">
        <v>3600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2" t="s">
        <v>29</v>
      </c>
      <c r="E11" s="2" t="s">
        <v>30</v>
      </c>
      <c r="F11" s="3" t="n">
        <v>3085.1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22</v>
      </c>
      <c r="D12" s="2" t="s">
        <v>31</v>
      </c>
      <c r="E12" s="2" t="s">
        <v>32</v>
      </c>
      <c r="F12" s="3" t="n">
        <v>103358</v>
      </c>
      <c r="H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8</v>
      </c>
      <c r="D13" s="2" t="s">
        <v>33</v>
      </c>
      <c r="E13" s="2" t="s">
        <v>34</v>
      </c>
      <c r="F13" s="3" t="n">
        <v>5784.59</v>
      </c>
      <c r="H13" s="4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8</v>
      </c>
      <c r="D14" s="2" t="s">
        <v>35</v>
      </c>
      <c r="E14" s="2" t="s">
        <v>36</v>
      </c>
      <c r="F14" s="3" t="n">
        <v>9000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3</v>
      </c>
      <c r="D15" s="2" t="s">
        <v>16</v>
      </c>
      <c r="E15" s="2" t="s">
        <v>37</v>
      </c>
      <c r="F15" s="3" t="n">
        <v>8650</v>
      </c>
      <c r="H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8</v>
      </c>
      <c r="D16" s="2" t="s">
        <v>38</v>
      </c>
      <c r="E16" s="2" t="s">
        <v>39</v>
      </c>
      <c r="F16" s="3" t="n">
        <v>9084.89</v>
      </c>
      <c r="H16" s="4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8</v>
      </c>
      <c r="D17" s="2" t="s">
        <v>40</v>
      </c>
      <c r="E17" s="2" t="s">
        <v>41</v>
      </c>
      <c r="F17" s="3" t="n">
        <v>4854.74</v>
      </c>
      <c r="H17" s="4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2" t="s">
        <v>42</v>
      </c>
      <c r="E18" s="2" t="s">
        <v>43</v>
      </c>
      <c r="F18" s="3" t="n">
        <v>4070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2" t="s">
        <v>44</v>
      </c>
      <c r="E19" s="2" t="s">
        <v>45</v>
      </c>
      <c r="F19" s="3" t="n">
        <v>4533.33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2" t="s">
        <v>46</v>
      </c>
      <c r="E20" s="2" t="s">
        <v>47</v>
      </c>
      <c r="F20" s="3" t="n">
        <v>14000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2" t="s">
        <v>48</v>
      </c>
      <c r="E21" s="2" t="s">
        <v>49</v>
      </c>
      <c r="F21" s="3" t="n">
        <v>4354</v>
      </c>
      <c r="H21" s="4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8</v>
      </c>
      <c r="D22" s="2" t="s">
        <v>50</v>
      </c>
      <c r="E22" s="2" t="s">
        <v>51</v>
      </c>
      <c r="F22" s="3" t="n">
        <v>3200</v>
      </c>
      <c r="H22" s="4" t="b">
        <f aca="false">TRUE()</f>
        <v>1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8</v>
      </c>
      <c r="D23" s="2" t="s">
        <v>52</v>
      </c>
      <c r="E23" s="2" t="s">
        <v>53</v>
      </c>
      <c r="F23" s="3" t="n">
        <v>8564.5</v>
      </c>
      <c r="H23" s="4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3</v>
      </c>
      <c r="D24" s="2" t="s">
        <v>54</v>
      </c>
      <c r="F24" s="3" t="n">
        <v>5450</v>
      </c>
      <c r="H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8</v>
      </c>
      <c r="D25" s="2" t="s">
        <v>16</v>
      </c>
      <c r="E25" s="2" t="s">
        <v>55</v>
      </c>
      <c r="F25" s="3" t="n">
        <v>4250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8</v>
      </c>
      <c r="D26" s="2" t="s">
        <v>56</v>
      </c>
      <c r="E26" s="2" t="s">
        <v>57</v>
      </c>
      <c r="F26" s="3" t="n">
        <v>3706.2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58</v>
      </c>
      <c r="E27" s="2" t="s">
        <v>59</v>
      </c>
      <c r="F27" s="3" t="n">
        <v>31558</v>
      </c>
      <c r="H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3</v>
      </c>
      <c r="D28" s="2" t="s">
        <v>60</v>
      </c>
      <c r="E28" s="2" t="s">
        <v>61</v>
      </c>
      <c r="F28" s="3" t="n">
        <v>14000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8</v>
      </c>
      <c r="D29" s="2" t="s">
        <v>16</v>
      </c>
      <c r="E29" s="2" t="s">
        <v>62</v>
      </c>
      <c r="F29" s="3" t="n">
        <v>7830</v>
      </c>
      <c r="H29" s="4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8</v>
      </c>
      <c r="D30" s="2" t="s">
        <v>63</v>
      </c>
      <c r="E30" s="2" t="s">
        <v>64</v>
      </c>
      <c r="F30" s="3" t="n">
        <v>4000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8</v>
      </c>
      <c r="D31" s="2" t="s">
        <v>65</v>
      </c>
      <c r="E31" s="2" t="s">
        <v>66</v>
      </c>
      <c r="F31" s="3" t="n">
        <v>3500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2" t="s">
        <v>67</v>
      </c>
      <c r="E32" s="2" t="s">
        <v>68</v>
      </c>
      <c r="F32" s="3" t="n">
        <v>3215</v>
      </c>
      <c r="H32" s="4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13</v>
      </c>
      <c r="D33" s="2" t="s">
        <v>69</v>
      </c>
      <c r="E33" s="2" t="s">
        <v>70</v>
      </c>
      <c r="F33" s="3" t="n">
        <v>4180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8</v>
      </c>
      <c r="D34" s="2" t="s">
        <v>71</v>
      </c>
      <c r="E34" s="2" t="s">
        <v>72</v>
      </c>
      <c r="F34" s="3" t="n">
        <v>4700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22</v>
      </c>
      <c r="D35" s="2" t="s">
        <v>73</v>
      </c>
      <c r="E35" s="2" t="s">
        <v>74</v>
      </c>
      <c r="F35" s="3" t="n">
        <v>3070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2" t="s">
        <v>75</v>
      </c>
      <c r="E36" s="2" t="s">
        <v>76</v>
      </c>
      <c r="F36" s="3" t="n">
        <v>12000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3</v>
      </c>
      <c r="D37" s="2" t="s">
        <v>16</v>
      </c>
      <c r="E37" s="2" t="s">
        <v>77</v>
      </c>
      <c r="F37" s="3" t="n">
        <v>8350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8</v>
      </c>
      <c r="D38" s="2" t="s">
        <v>78</v>
      </c>
      <c r="E38" s="2" t="s">
        <v>79</v>
      </c>
      <c r="F38" s="3" t="n">
        <v>6860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2" t="s">
        <v>80</v>
      </c>
      <c r="E39" s="2" t="s">
        <v>81</v>
      </c>
      <c r="F39" s="3" t="n">
        <v>3714</v>
      </c>
      <c r="H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</v>
      </c>
      <c r="D40" s="2" t="s">
        <v>82</v>
      </c>
      <c r="E40" s="2" t="s">
        <v>83</v>
      </c>
      <c r="F40" s="3" t="n">
        <v>8633.33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8</v>
      </c>
      <c r="D41" s="2" t="s">
        <v>84</v>
      </c>
      <c r="E41" s="2" t="s">
        <v>85</v>
      </c>
      <c r="F41" s="3" t="n">
        <v>15200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8</v>
      </c>
      <c r="D42" s="2" t="s">
        <v>86</v>
      </c>
      <c r="E42" s="2" t="s">
        <v>87</v>
      </c>
      <c r="F42" s="3" t="n">
        <v>4200</v>
      </c>
      <c r="H42" s="4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2" t="s">
        <v>88</v>
      </c>
      <c r="E43" s="2" t="s">
        <v>89</v>
      </c>
      <c r="F43" s="3" t="n">
        <v>4600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3</v>
      </c>
      <c r="D44" s="2" t="s">
        <v>90</v>
      </c>
      <c r="E44" s="2" t="s">
        <v>91</v>
      </c>
      <c r="F44" s="3" t="n">
        <v>4100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8</v>
      </c>
      <c r="D45" s="2" t="s">
        <v>16</v>
      </c>
      <c r="E45" s="2" t="s">
        <v>92</v>
      </c>
      <c r="F45" s="3" t="n">
        <v>4714.29</v>
      </c>
      <c r="H45" s="4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2" t="s">
        <v>93</v>
      </c>
      <c r="E46" s="2" t="s">
        <v>94</v>
      </c>
      <c r="F46" s="3" t="n">
        <v>8200</v>
      </c>
      <c r="H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3</v>
      </c>
      <c r="D47" s="2" t="s">
        <v>95</v>
      </c>
      <c r="E47" s="2" t="s">
        <v>96</v>
      </c>
      <c r="F47" s="3" t="n">
        <v>14580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2" t="s">
        <v>97</v>
      </c>
      <c r="E48" s="2" t="s">
        <v>98</v>
      </c>
      <c r="F48" s="3" t="n">
        <v>3810</v>
      </c>
      <c r="H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22</v>
      </c>
      <c r="D49" s="2" t="s">
        <v>99</v>
      </c>
      <c r="E49" s="2" t="s">
        <v>100</v>
      </c>
      <c r="F49" s="3" t="n">
        <v>117292</v>
      </c>
      <c r="H49" s="4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2" t="s">
        <v>101</v>
      </c>
      <c r="E50" s="2" t="s">
        <v>102</v>
      </c>
      <c r="F50" s="3" t="n">
        <v>10500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103</v>
      </c>
      <c r="E51" s="2" t="s">
        <v>104</v>
      </c>
      <c r="F51" s="3" t="n">
        <v>8200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2" t="s">
        <v>80</v>
      </c>
      <c r="E52" s="2" t="s">
        <v>105</v>
      </c>
      <c r="F52" s="3" t="n">
        <v>19200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22</v>
      </c>
      <c r="D53" s="2" t="s">
        <v>106</v>
      </c>
      <c r="E53" s="2" t="s">
        <v>107</v>
      </c>
      <c r="F53" s="3" t="n">
        <v>6628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8</v>
      </c>
      <c r="D54" s="2" t="s">
        <v>108</v>
      </c>
      <c r="E54" s="2" t="s">
        <v>109</v>
      </c>
      <c r="F54" s="3" t="n">
        <v>6960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3</v>
      </c>
      <c r="D55" s="2" t="s">
        <v>110</v>
      </c>
      <c r="E55" s="2" t="s">
        <v>111</v>
      </c>
      <c r="F55" s="3" t="n">
        <v>24900</v>
      </c>
      <c r="H55" s="4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2" t="s">
        <v>112</v>
      </c>
      <c r="E56" s="2" t="s">
        <v>113</v>
      </c>
      <c r="F56" s="3" t="n">
        <v>3004</v>
      </c>
      <c r="H56" s="4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3</v>
      </c>
      <c r="D57" s="2" t="s">
        <v>114</v>
      </c>
      <c r="E57" s="2" t="s">
        <v>115</v>
      </c>
      <c r="F57" s="3" t="n">
        <v>3000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82</v>
      </c>
      <c r="E58" s="2" t="s">
        <v>116</v>
      </c>
      <c r="F58" s="3" t="n">
        <v>8633.34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8</v>
      </c>
      <c r="D59" s="2" t="s">
        <v>117</v>
      </c>
      <c r="E59" s="2" t="s">
        <v>118</v>
      </c>
      <c r="F59" s="3" t="n">
        <v>3590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8</v>
      </c>
      <c r="D60" s="2" t="s">
        <v>112</v>
      </c>
      <c r="E60" s="2" t="s">
        <v>119</v>
      </c>
      <c r="F60" s="3" t="n">
        <v>3004</v>
      </c>
      <c r="H60" s="4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2" t="s">
        <v>120</v>
      </c>
      <c r="E61" s="2" t="s">
        <v>121</v>
      </c>
      <c r="F61" s="3" t="n">
        <v>4250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2" t="s">
        <v>16</v>
      </c>
      <c r="E62" s="2" t="s">
        <v>122</v>
      </c>
      <c r="F62" s="3" t="n">
        <v>4714.29</v>
      </c>
      <c r="H62" s="4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3</v>
      </c>
      <c r="D63" s="2" t="s">
        <v>16</v>
      </c>
      <c r="E63" s="2" t="s">
        <v>123</v>
      </c>
      <c r="F63" s="3" t="n">
        <v>8650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8</v>
      </c>
      <c r="D64" s="2" t="s">
        <v>124</v>
      </c>
      <c r="E64" s="2" t="s">
        <v>125</v>
      </c>
      <c r="F64" s="3" t="n">
        <v>12000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8</v>
      </c>
      <c r="D65" s="2" t="s">
        <v>126</v>
      </c>
      <c r="E65" s="2" t="s">
        <v>127</v>
      </c>
      <c r="F65" s="3" t="n">
        <v>12445</v>
      </c>
      <c r="H65" s="4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8</v>
      </c>
      <c r="D66" s="2" t="s">
        <v>27</v>
      </c>
      <c r="E66" s="2" t="s">
        <v>128</v>
      </c>
      <c r="F66" s="3" t="n">
        <v>3600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8</v>
      </c>
      <c r="D67" s="2" t="s">
        <v>129</v>
      </c>
      <c r="E67" s="2" t="s">
        <v>130</v>
      </c>
      <c r="F67" s="3" t="n">
        <v>3760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2" t="s">
        <v>124</v>
      </c>
      <c r="E68" s="2" t="s">
        <v>131</v>
      </c>
      <c r="F68" s="3" t="n">
        <v>12000</v>
      </c>
      <c r="H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8</v>
      </c>
      <c r="D69" s="2" t="s">
        <v>27</v>
      </c>
      <c r="E69" s="2" t="s">
        <v>132</v>
      </c>
      <c r="F69" s="3" t="n">
        <v>3600</v>
      </c>
      <c r="H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2" t="s">
        <v>133</v>
      </c>
      <c r="E70" s="2" t="s">
        <v>134</v>
      </c>
      <c r="F70" s="3" t="n">
        <v>4948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8</v>
      </c>
      <c r="D71" s="2" t="s">
        <v>65</v>
      </c>
      <c r="E71" s="2" t="s">
        <v>135</v>
      </c>
      <c r="F71" s="3" t="n">
        <v>3700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2" t="s">
        <v>16</v>
      </c>
      <c r="E72" s="2" t="s">
        <v>136</v>
      </c>
      <c r="F72" s="3" t="n">
        <v>8350</v>
      </c>
      <c r="H72" s="4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8</v>
      </c>
      <c r="D73" s="2" t="s">
        <v>137</v>
      </c>
      <c r="E73" s="2" t="s">
        <v>138</v>
      </c>
      <c r="F73" s="3" t="n">
        <v>47000</v>
      </c>
      <c r="H73" s="4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22</v>
      </c>
      <c r="D74" s="2" t="s">
        <v>139</v>
      </c>
      <c r="E74" s="2" t="s">
        <v>140</v>
      </c>
      <c r="F74" s="3" t="n">
        <v>42500</v>
      </c>
      <c r="H74" s="4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8</v>
      </c>
      <c r="D75" s="2" t="s">
        <v>141</v>
      </c>
      <c r="E75" s="2" t="s">
        <v>142</v>
      </c>
      <c r="F75" s="3" t="n">
        <v>70000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2" t="s">
        <v>120</v>
      </c>
      <c r="E76" s="2" t="s">
        <v>143</v>
      </c>
      <c r="F76" s="3" t="n">
        <v>4250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8</v>
      </c>
      <c r="D77" s="2" t="s">
        <v>108</v>
      </c>
      <c r="E77" s="2" t="s">
        <v>144</v>
      </c>
      <c r="F77" s="3" t="n">
        <v>6600</v>
      </c>
      <c r="H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8</v>
      </c>
      <c r="D78" s="2" t="s">
        <v>145</v>
      </c>
      <c r="E78" s="2" t="s">
        <v>146</v>
      </c>
      <c r="F78" s="3" t="n">
        <v>10191.23</v>
      </c>
      <c r="H78" s="4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2" t="s">
        <v>147</v>
      </c>
      <c r="E79" s="2" t="s">
        <v>148</v>
      </c>
      <c r="F79" s="3" t="n">
        <v>5600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13</v>
      </c>
      <c r="D80" s="2" t="s">
        <v>14</v>
      </c>
      <c r="E80" s="2" t="s">
        <v>149</v>
      </c>
      <c r="F80" s="3" t="n">
        <v>9442.09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2" t="s">
        <v>27</v>
      </c>
      <c r="E81" s="2" t="s">
        <v>150</v>
      </c>
      <c r="F81" s="3" t="n">
        <v>360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2" t="s">
        <v>110</v>
      </c>
      <c r="E82" s="2" t="s">
        <v>151</v>
      </c>
      <c r="F82" s="3" t="n">
        <v>18500</v>
      </c>
      <c r="H82" s="4" t="b">
        <f aca="false">TRUE()</f>
        <v>1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2" t="s">
        <v>152</v>
      </c>
      <c r="E83" s="2" t="s">
        <v>153</v>
      </c>
      <c r="F83" s="3" t="n">
        <v>2800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8</v>
      </c>
      <c r="D84" s="2" t="s">
        <v>65</v>
      </c>
      <c r="E84" s="2" t="s">
        <v>154</v>
      </c>
      <c r="F84" s="3" t="n">
        <v>3700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8</v>
      </c>
      <c r="D85" s="2" t="s">
        <v>155</v>
      </c>
      <c r="E85" s="2" t="s">
        <v>156</v>
      </c>
      <c r="F85" s="3" t="n">
        <v>15000</v>
      </c>
      <c r="H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8</v>
      </c>
      <c r="D86" s="2" t="s">
        <v>16</v>
      </c>
      <c r="E86" s="2" t="s">
        <v>157</v>
      </c>
      <c r="F86" s="3" t="n">
        <v>4250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8</v>
      </c>
      <c r="D87" s="2" t="s">
        <v>120</v>
      </c>
      <c r="E87" s="2" t="s">
        <v>158</v>
      </c>
      <c r="F87" s="3" t="n">
        <v>5360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67</v>
      </c>
      <c r="E88" s="2" t="s">
        <v>159</v>
      </c>
      <c r="F88" s="3" t="n">
        <v>3215</v>
      </c>
      <c r="H88" s="4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8</v>
      </c>
      <c r="D89" s="2" t="s">
        <v>69</v>
      </c>
      <c r="E89" s="2" t="s">
        <v>160</v>
      </c>
      <c r="F89" s="3" t="n">
        <v>3900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3</v>
      </c>
      <c r="D90" s="2" t="s">
        <v>161</v>
      </c>
      <c r="E90" s="2" t="s">
        <v>162</v>
      </c>
      <c r="F90" s="3" t="n">
        <v>15200</v>
      </c>
      <c r="H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2" t="s">
        <v>65</v>
      </c>
      <c r="E91" s="2" t="s">
        <v>163</v>
      </c>
      <c r="F91" s="3" t="n">
        <v>3700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2" t="s">
        <v>164</v>
      </c>
      <c r="E92" s="2" t="s">
        <v>165</v>
      </c>
      <c r="F92" s="3" t="n">
        <v>3870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8</v>
      </c>
      <c r="D93" s="2" t="s">
        <v>78</v>
      </c>
      <c r="E93" s="2" t="s">
        <v>166</v>
      </c>
      <c r="F93" s="3" t="n">
        <v>7400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8</v>
      </c>
      <c r="D94" s="2" t="s">
        <v>75</v>
      </c>
      <c r="E94" s="2" t="s">
        <v>167</v>
      </c>
      <c r="F94" s="3" t="n">
        <v>12000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2" t="s">
        <v>168</v>
      </c>
      <c r="E95" s="2" t="s">
        <v>169</v>
      </c>
      <c r="F95" s="3" t="n">
        <v>720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</v>
      </c>
      <c r="D96" s="2" t="s">
        <v>63</v>
      </c>
      <c r="E96" s="2" t="s">
        <v>170</v>
      </c>
      <c r="F96" s="3" t="n">
        <v>4000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8</v>
      </c>
      <c r="D97" s="2" t="s">
        <v>171</v>
      </c>
      <c r="E97" s="2" t="s">
        <v>172</v>
      </c>
      <c r="F97" s="3" t="n">
        <v>3086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2" t="s">
        <v>16</v>
      </c>
      <c r="E98" s="2" t="s">
        <v>173</v>
      </c>
      <c r="F98" s="3" t="n">
        <v>8350</v>
      </c>
      <c r="H98" s="4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8</v>
      </c>
      <c r="D99" s="2" t="s">
        <v>63</v>
      </c>
      <c r="E99" s="2" t="s">
        <v>174</v>
      </c>
      <c r="F99" s="3" t="n">
        <v>4000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2" t="s">
        <v>18</v>
      </c>
      <c r="E100" s="2" t="s">
        <v>175</v>
      </c>
      <c r="F100" s="3" t="n">
        <v>9000</v>
      </c>
      <c r="H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2" t="s">
        <v>124</v>
      </c>
      <c r="E101" s="2" t="s">
        <v>176</v>
      </c>
      <c r="F101" s="3" t="n">
        <v>12000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8</v>
      </c>
      <c r="D102" s="2" t="s">
        <v>16</v>
      </c>
      <c r="E102" s="2" t="s">
        <v>177</v>
      </c>
      <c r="F102" s="3" t="n">
        <v>4714.29</v>
      </c>
      <c r="H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8</v>
      </c>
      <c r="D103" s="2" t="s">
        <v>48</v>
      </c>
      <c r="E103" s="2" t="s">
        <v>178</v>
      </c>
      <c r="F103" s="3" t="n">
        <v>4354</v>
      </c>
      <c r="H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8</v>
      </c>
      <c r="D104" s="2" t="s">
        <v>16</v>
      </c>
      <c r="E104" s="2" t="s">
        <v>179</v>
      </c>
      <c r="F104" s="3" t="n">
        <v>4714.29</v>
      </c>
      <c r="H104" s="4" t="b">
        <f aca="false">TRUE()</f>
        <v>1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8</v>
      </c>
      <c r="D105" s="2" t="s">
        <v>180</v>
      </c>
      <c r="E105" s="2" t="s">
        <v>181</v>
      </c>
      <c r="F105" s="3" t="n">
        <v>4800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8</v>
      </c>
      <c r="D106" s="2" t="s">
        <v>182</v>
      </c>
      <c r="E106" s="2" t="s">
        <v>183</v>
      </c>
      <c r="F106" s="3" t="n">
        <v>4598</v>
      </c>
      <c r="H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8</v>
      </c>
      <c r="D107" s="2" t="s">
        <v>184</v>
      </c>
      <c r="E107" s="2" t="s">
        <v>185</v>
      </c>
      <c r="F107" s="3" t="n">
        <v>6700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8</v>
      </c>
      <c r="D108" s="2" t="s">
        <v>126</v>
      </c>
      <c r="E108" s="2" t="s">
        <v>186</v>
      </c>
      <c r="F108" s="3" t="n">
        <v>12445</v>
      </c>
      <c r="H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2" t="s">
        <v>187</v>
      </c>
      <c r="E109" s="2" t="s">
        <v>188</v>
      </c>
      <c r="F109" s="3" t="n">
        <v>9100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3</v>
      </c>
      <c r="D110" s="2" t="s">
        <v>189</v>
      </c>
      <c r="E110" s="2" t="s">
        <v>190</v>
      </c>
      <c r="F110" s="3" t="n">
        <v>9765</v>
      </c>
      <c r="H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8</v>
      </c>
      <c r="D111" s="2" t="s">
        <v>44</v>
      </c>
      <c r="E111" s="2" t="s">
        <v>191</v>
      </c>
      <c r="F111" s="3" t="n">
        <v>4533.34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8</v>
      </c>
      <c r="D112" s="2" t="s">
        <v>112</v>
      </c>
      <c r="E112" s="2" t="s">
        <v>192</v>
      </c>
      <c r="F112" s="3" t="n">
        <v>3004</v>
      </c>
      <c r="H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193</v>
      </c>
      <c r="D113" s="2" t="s">
        <v>194</v>
      </c>
      <c r="E113" s="2" t="s">
        <v>195</v>
      </c>
      <c r="F113" s="3" t="n">
        <v>195305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8</v>
      </c>
      <c r="D114" s="2" t="s">
        <v>16</v>
      </c>
      <c r="E114" s="2" t="s">
        <v>196</v>
      </c>
      <c r="F114" s="3" t="n">
        <v>8350</v>
      </c>
      <c r="H114" s="4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22</v>
      </c>
      <c r="D115" s="2" t="s">
        <v>197</v>
      </c>
      <c r="E115" s="2" t="s">
        <v>198</v>
      </c>
      <c r="F115" s="3" t="n">
        <v>3380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3</v>
      </c>
      <c r="D116" s="2" t="s">
        <v>199</v>
      </c>
      <c r="E116" s="2" t="s">
        <v>200</v>
      </c>
      <c r="F116" s="3" t="n">
        <v>4349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8</v>
      </c>
      <c r="D117" s="2" t="s">
        <v>126</v>
      </c>
      <c r="E117" s="2" t="s">
        <v>201</v>
      </c>
      <c r="F117" s="3" t="n">
        <v>12445</v>
      </c>
      <c r="H117" s="4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202</v>
      </c>
      <c r="D118" s="2" t="s">
        <v>203</v>
      </c>
      <c r="E118" s="2" t="s">
        <v>204</v>
      </c>
      <c r="F118" s="3" t="n">
        <v>25471700</v>
      </c>
      <c r="G118" s="2" t="s">
        <v>205</v>
      </c>
      <c r="H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22</v>
      </c>
      <c r="D119" s="2" t="s">
        <v>206</v>
      </c>
      <c r="E119" s="2" t="s">
        <v>207</v>
      </c>
      <c r="F119" s="3" t="n">
        <v>5589</v>
      </c>
      <c r="H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8</v>
      </c>
      <c r="D120" s="2" t="s">
        <v>48</v>
      </c>
      <c r="E120" s="2" t="s">
        <v>208</v>
      </c>
      <c r="F120" s="3" t="n">
        <v>4354</v>
      </c>
      <c r="H120" s="4" t="b">
        <f aca="false">TRUE()</f>
        <v>1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8</v>
      </c>
      <c r="D121" s="2" t="s">
        <v>209</v>
      </c>
      <c r="E121" s="2" t="s">
        <v>210</v>
      </c>
      <c r="F121" s="3" t="n">
        <v>30000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8</v>
      </c>
      <c r="D122" s="2" t="s">
        <v>211</v>
      </c>
      <c r="E122" s="2" t="s">
        <v>212</v>
      </c>
      <c r="F122" s="3" t="n">
        <v>11000</v>
      </c>
      <c r="H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8</v>
      </c>
      <c r="D123" s="2" t="s">
        <v>213</v>
      </c>
      <c r="E123" s="2" t="s">
        <v>214</v>
      </c>
      <c r="F123" s="3" t="n">
        <v>650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22</v>
      </c>
      <c r="D124" s="2" t="s">
        <v>215</v>
      </c>
      <c r="E124" s="2" t="s">
        <v>216</v>
      </c>
      <c r="F124" s="3" t="n">
        <v>86261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2" t="s">
        <v>164</v>
      </c>
      <c r="E125" s="2" t="s">
        <v>217</v>
      </c>
      <c r="F125" s="3" t="n">
        <v>387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8</v>
      </c>
      <c r="D126" s="2" t="s">
        <v>120</v>
      </c>
      <c r="E126" s="2" t="s">
        <v>218</v>
      </c>
      <c r="F126" s="3" t="n">
        <v>4250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8</v>
      </c>
      <c r="D127" s="2" t="s">
        <v>120</v>
      </c>
      <c r="E127" s="2" t="s">
        <v>219</v>
      </c>
      <c r="F127" s="3" t="n">
        <v>425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3</v>
      </c>
      <c r="D128" s="2" t="s">
        <v>161</v>
      </c>
      <c r="E128" s="2" t="s">
        <v>220</v>
      </c>
      <c r="F128" s="3" t="n">
        <v>15200</v>
      </c>
      <c r="H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8</v>
      </c>
      <c r="D129" s="2" t="s">
        <v>221</v>
      </c>
      <c r="E129" s="2" t="s">
        <v>222</v>
      </c>
      <c r="F129" s="3" t="n">
        <v>10500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2" t="s">
        <v>223</v>
      </c>
      <c r="E130" s="2" t="s">
        <v>224</v>
      </c>
      <c r="F130" s="3" t="n">
        <v>11600</v>
      </c>
      <c r="H130" s="4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8</v>
      </c>
      <c r="D131" s="2" t="s">
        <v>16</v>
      </c>
      <c r="E131" s="2" t="s">
        <v>225</v>
      </c>
      <c r="F131" s="3" t="n">
        <v>8200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2" t="s">
        <v>67</v>
      </c>
      <c r="E132" s="2" t="s">
        <v>226</v>
      </c>
      <c r="F132" s="3" t="n">
        <v>3215</v>
      </c>
      <c r="H132" s="4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8</v>
      </c>
      <c r="D133" s="2" t="s">
        <v>227</v>
      </c>
      <c r="E133" s="2" t="s">
        <v>228</v>
      </c>
      <c r="F133" s="3" t="n">
        <v>24200</v>
      </c>
      <c r="H133" s="4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13</v>
      </c>
      <c r="D134" s="2" t="s">
        <v>229</v>
      </c>
      <c r="E134" s="2" t="s">
        <v>230</v>
      </c>
      <c r="F134" s="3" t="n">
        <v>4900</v>
      </c>
      <c r="H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3</v>
      </c>
      <c r="D135" s="2" t="s">
        <v>231</v>
      </c>
      <c r="E135" s="2" t="s">
        <v>232</v>
      </c>
      <c r="F135" s="3" t="n">
        <v>9765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8</v>
      </c>
      <c r="D136" s="2" t="s">
        <v>233</v>
      </c>
      <c r="E136" s="2" t="s">
        <v>234</v>
      </c>
      <c r="F136" s="3" t="n">
        <v>8400</v>
      </c>
      <c r="H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2" t="s">
        <v>52</v>
      </c>
      <c r="E137" s="2" t="s">
        <v>235</v>
      </c>
      <c r="F137" s="3" t="n">
        <v>8564.5</v>
      </c>
      <c r="H137" s="4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2" t="s">
        <v>112</v>
      </c>
      <c r="E138" s="2" t="s">
        <v>236</v>
      </c>
      <c r="F138" s="3" t="n">
        <v>3004</v>
      </c>
      <c r="H138" s="4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8</v>
      </c>
      <c r="D139" s="2" t="s">
        <v>35</v>
      </c>
      <c r="E139" s="2" t="s">
        <v>237</v>
      </c>
      <c r="F139" s="3" t="n">
        <v>4533.33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8</v>
      </c>
      <c r="D140" s="2" t="s">
        <v>238</v>
      </c>
      <c r="E140" s="2" t="s">
        <v>239</v>
      </c>
      <c r="F140" s="3" t="n">
        <v>17500</v>
      </c>
      <c r="H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13</v>
      </c>
      <c r="D141" s="2" t="s">
        <v>240</v>
      </c>
      <c r="E141" s="2" t="s">
        <v>241</v>
      </c>
      <c r="F141" s="3" t="n">
        <v>3240</v>
      </c>
      <c r="H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8</v>
      </c>
      <c r="D142" s="2" t="s">
        <v>242</v>
      </c>
      <c r="E142" s="2" t="s">
        <v>243</v>
      </c>
      <c r="F142" s="3" t="n">
        <v>11216.85</v>
      </c>
      <c r="H142" s="4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8</v>
      </c>
      <c r="D143" s="2" t="s">
        <v>244</v>
      </c>
      <c r="E143" s="2" t="s">
        <v>245</v>
      </c>
      <c r="F143" s="3" t="n">
        <v>14330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8</v>
      </c>
      <c r="D144" s="2" t="s">
        <v>67</v>
      </c>
      <c r="E144" s="2" t="s">
        <v>246</v>
      </c>
      <c r="F144" s="3" t="n">
        <v>3730</v>
      </c>
      <c r="H144" s="4" t="b">
        <f aca="false">TRUE()</f>
        <v>1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8</v>
      </c>
      <c r="D145" s="2" t="s">
        <v>247</v>
      </c>
      <c r="E145" s="2" t="s">
        <v>248</v>
      </c>
      <c r="F145" s="3" t="n">
        <v>4000</v>
      </c>
      <c r="H145" s="4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</v>
      </c>
      <c r="D146" s="2" t="s">
        <v>18</v>
      </c>
      <c r="E146" s="2" t="s">
        <v>249</v>
      </c>
      <c r="F146" s="3" t="n">
        <v>9000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8</v>
      </c>
      <c r="D147" s="2" t="s">
        <v>250</v>
      </c>
      <c r="E147" s="2" t="s">
        <v>251</v>
      </c>
      <c r="F147" s="3" t="n">
        <v>4100</v>
      </c>
      <c r="H147" s="4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2" t="s">
        <v>75</v>
      </c>
      <c r="E148" s="2" t="s">
        <v>252</v>
      </c>
      <c r="F148" s="3" t="n">
        <v>12000</v>
      </c>
      <c r="H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8</v>
      </c>
      <c r="D149" s="2" t="s">
        <v>253</v>
      </c>
      <c r="E149" s="2" t="s">
        <v>254</v>
      </c>
      <c r="F149" s="3" t="n">
        <v>3745</v>
      </c>
      <c r="H149" s="4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8</v>
      </c>
      <c r="D150" s="2" t="s">
        <v>255</v>
      </c>
      <c r="E150" s="2" t="s">
        <v>256</v>
      </c>
      <c r="F150" s="3" t="n">
        <v>5168.16</v>
      </c>
      <c r="H150" s="4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13</v>
      </c>
      <c r="D151" s="2" t="s">
        <v>16</v>
      </c>
      <c r="E151" s="2" t="s">
        <v>257</v>
      </c>
      <c r="F151" s="3" t="n">
        <v>8650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8</v>
      </c>
      <c r="D152" s="2" t="s">
        <v>242</v>
      </c>
      <c r="E152" s="2" t="s">
        <v>258</v>
      </c>
      <c r="F152" s="3" t="n">
        <v>11216.86</v>
      </c>
      <c r="H152" s="4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2" t="s">
        <v>52</v>
      </c>
      <c r="E153" s="2" t="s">
        <v>259</v>
      </c>
      <c r="F153" s="3" t="n">
        <v>8564.5</v>
      </c>
      <c r="H153" s="4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13</v>
      </c>
      <c r="D154" s="2" t="s">
        <v>95</v>
      </c>
      <c r="E154" s="2" t="s">
        <v>260</v>
      </c>
      <c r="F154" s="3" t="n">
        <v>14580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8</v>
      </c>
      <c r="D155" s="2" t="s">
        <v>52</v>
      </c>
      <c r="E155" s="2" t="s">
        <v>261</v>
      </c>
      <c r="F155" s="3" t="n">
        <v>8564.5</v>
      </c>
      <c r="H155" s="4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22</v>
      </c>
      <c r="D156" s="2" t="s">
        <v>262</v>
      </c>
      <c r="E156" s="2" t="s">
        <v>263</v>
      </c>
      <c r="F156" s="3" t="n">
        <v>82205</v>
      </c>
      <c r="H156" s="4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8</v>
      </c>
      <c r="D157" s="2" t="s">
        <v>86</v>
      </c>
      <c r="E157" s="2" t="s">
        <v>264</v>
      </c>
      <c r="F157" s="3" t="n">
        <v>4200</v>
      </c>
      <c r="H157" s="4" t="b">
        <f aca="false">TRUE()</f>
        <v>1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8</v>
      </c>
      <c r="D158" s="2" t="s">
        <v>265</v>
      </c>
      <c r="E158" s="2" t="s">
        <v>266</v>
      </c>
      <c r="F158" s="3" t="n">
        <v>3685</v>
      </c>
      <c r="H158" s="4" t="b">
        <f aca="false">TRUE()</f>
        <v>1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8</v>
      </c>
      <c r="D159" s="2" t="s">
        <v>27</v>
      </c>
      <c r="E159" s="2" t="s">
        <v>267</v>
      </c>
      <c r="F159" s="3" t="n">
        <v>3600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8</v>
      </c>
      <c r="D160" s="2" t="s">
        <v>265</v>
      </c>
      <c r="E160" s="2" t="s">
        <v>268</v>
      </c>
      <c r="F160" s="3" t="n">
        <v>3100</v>
      </c>
      <c r="H160" s="4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</v>
      </c>
      <c r="D161" s="2" t="s">
        <v>67</v>
      </c>
      <c r="E161" s="2" t="s">
        <v>269</v>
      </c>
      <c r="F161" s="3" t="n">
        <v>3215</v>
      </c>
      <c r="H161" s="4" t="b">
        <f aca="false">TRUE()</f>
        <v>1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22</v>
      </c>
      <c r="D162" s="2" t="s">
        <v>270</v>
      </c>
      <c r="E162" s="2" t="s">
        <v>271</v>
      </c>
      <c r="F162" s="3" t="n">
        <v>3210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2" t="s">
        <v>63</v>
      </c>
      <c r="E163" s="2" t="s">
        <v>272</v>
      </c>
      <c r="F163" s="3" t="n">
        <v>3900</v>
      </c>
      <c r="H163" s="4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8</v>
      </c>
      <c r="D164" s="2" t="s">
        <v>16</v>
      </c>
      <c r="E164" s="2" t="s">
        <v>273</v>
      </c>
      <c r="F164" s="3" t="n">
        <v>4250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8</v>
      </c>
      <c r="D165" s="2" t="s">
        <v>16</v>
      </c>
      <c r="E165" s="2" t="s">
        <v>274</v>
      </c>
      <c r="F165" s="3" t="n">
        <v>4714.29</v>
      </c>
      <c r="H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8</v>
      </c>
      <c r="D166" s="2" t="s">
        <v>120</v>
      </c>
      <c r="E166" s="2" t="s">
        <v>275</v>
      </c>
      <c r="F166" s="3" t="n">
        <v>425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8</v>
      </c>
      <c r="D167" s="2" t="s">
        <v>221</v>
      </c>
      <c r="E167" s="2" t="s">
        <v>276</v>
      </c>
      <c r="F167" s="3" t="n">
        <v>10500</v>
      </c>
      <c r="H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193</v>
      </c>
      <c r="D168" s="2" t="s">
        <v>277</v>
      </c>
      <c r="E168" s="2" t="s">
        <v>278</v>
      </c>
      <c r="F168" s="3" t="n">
        <v>31290</v>
      </c>
      <c r="H168" s="4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8</v>
      </c>
      <c r="D169" s="2" t="s">
        <v>40</v>
      </c>
      <c r="E169" s="2" t="s">
        <v>279</v>
      </c>
      <c r="F169" s="3" t="n">
        <v>4854.74</v>
      </c>
      <c r="H169" s="4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8</v>
      </c>
      <c r="D170" s="2" t="s">
        <v>280</v>
      </c>
      <c r="E170" s="2" t="s">
        <v>281</v>
      </c>
      <c r="F170" s="3" t="n">
        <v>5700</v>
      </c>
      <c r="H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8</v>
      </c>
      <c r="D171" s="2" t="s">
        <v>282</v>
      </c>
      <c r="E171" s="2" t="s">
        <v>283</v>
      </c>
      <c r="F171" s="3" t="n">
        <v>10704.56</v>
      </c>
      <c r="H171" s="4" t="b">
        <f aca="false">TRUE()</f>
        <v>1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3</v>
      </c>
      <c r="D172" s="2" t="s">
        <v>284</v>
      </c>
      <c r="E172" s="2" t="s">
        <v>285</v>
      </c>
      <c r="F172" s="3" t="n">
        <v>3625</v>
      </c>
      <c r="H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22</v>
      </c>
      <c r="D173" s="2" t="s">
        <v>286</v>
      </c>
      <c r="E173" s="2" t="s">
        <v>287</v>
      </c>
      <c r="F173" s="3" t="n">
        <v>3900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8</v>
      </c>
      <c r="D174" s="2" t="s">
        <v>78</v>
      </c>
      <c r="E174" s="2" t="s">
        <v>288</v>
      </c>
      <c r="F174" s="3" t="n">
        <v>7400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8</v>
      </c>
      <c r="D175" s="2" t="s">
        <v>16</v>
      </c>
      <c r="E175" s="2" t="s">
        <v>289</v>
      </c>
      <c r="F175" s="3" t="n">
        <v>4714.29</v>
      </c>
      <c r="H175" s="4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8</v>
      </c>
      <c r="D176" s="2" t="s">
        <v>16</v>
      </c>
      <c r="E176" s="2" t="s">
        <v>290</v>
      </c>
      <c r="F176" s="3" t="n">
        <v>4714.29</v>
      </c>
      <c r="H176" s="4" t="b">
        <f aca="false">TRUE()</f>
        <v>1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2" t="s">
        <v>291</v>
      </c>
      <c r="E177" s="2" t="s">
        <v>292</v>
      </c>
      <c r="F177" s="3" t="n">
        <v>46500</v>
      </c>
      <c r="H177" s="4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8</v>
      </c>
      <c r="D178" s="2" t="s">
        <v>293</v>
      </c>
      <c r="E178" s="2" t="s">
        <v>294</v>
      </c>
      <c r="F178" s="3" t="n">
        <v>17886</v>
      </c>
      <c r="H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8</v>
      </c>
      <c r="D179" s="2" t="s">
        <v>112</v>
      </c>
      <c r="E179" s="2" t="s">
        <v>295</v>
      </c>
      <c r="F179" s="3" t="n">
        <v>3004</v>
      </c>
      <c r="H179" s="4" t="b">
        <f aca="false">TRUE()</f>
        <v>1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8</v>
      </c>
      <c r="D180" s="2" t="s">
        <v>296</v>
      </c>
      <c r="E180" s="2" t="s">
        <v>297</v>
      </c>
      <c r="F180" s="3" t="n">
        <v>15000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8</v>
      </c>
      <c r="D181" s="2" t="s">
        <v>16</v>
      </c>
      <c r="E181" s="2" t="s">
        <v>298</v>
      </c>
      <c r="F181" s="3" t="n">
        <v>7260</v>
      </c>
      <c r="H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8</v>
      </c>
      <c r="D182" s="2" t="s">
        <v>67</v>
      </c>
      <c r="E182" s="2" t="s">
        <v>299</v>
      </c>
      <c r="F182" s="3" t="n">
        <v>3215</v>
      </c>
      <c r="H182" s="4" t="b">
        <f aca="false">TRUE()</f>
        <v>1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8</v>
      </c>
      <c r="D183" s="2" t="s">
        <v>300</v>
      </c>
      <c r="E183" s="2" t="s">
        <v>301</v>
      </c>
      <c r="F183" s="3" t="n">
        <v>19000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8</v>
      </c>
      <c r="D184" s="2" t="s">
        <v>302</v>
      </c>
      <c r="E184" s="2" t="s">
        <v>303</v>
      </c>
      <c r="F184" s="3" t="n">
        <v>3596.4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13</v>
      </c>
      <c r="D185" s="2" t="s">
        <v>304</v>
      </c>
      <c r="F185" s="3" t="n">
        <v>4110</v>
      </c>
      <c r="H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2" t="s">
        <v>305</v>
      </c>
      <c r="E186" s="2" t="s">
        <v>306</v>
      </c>
      <c r="F186" s="3" t="n">
        <v>53792.07</v>
      </c>
      <c r="H186" s="4" t="b">
        <f aca="false">TRUE()</f>
        <v>1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2" t="s">
        <v>152</v>
      </c>
      <c r="E187" s="2" t="s">
        <v>307</v>
      </c>
      <c r="F187" s="3" t="n">
        <v>29500</v>
      </c>
      <c r="H187" s="4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22</v>
      </c>
      <c r="D188" s="2" t="s">
        <v>308</v>
      </c>
      <c r="E188" s="2" t="s">
        <v>309</v>
      </c>
      <c r="F188" s="3" t="n">
        <v>33660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3</v>
      </c>
      <c r="D189" s="2" t="s">
        <v>310</v>
      </c>
      <c r="E189" s="2" t="s">
        <v>311</v>
      </c>
      <c r="F189" s="3" t="n">
        <v>27000</v>
      </c>
      <c r="H189" s="4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8</v>
      </c>
      <c r="D190" s="2" t="s">
        <v>312</v>
      </c>
      <c r="E190" s="2" t="s">
        <v>313</v>
      </c>
      <c r="F190" s="3" t="n">
        <v>6900</v>
      </c>
      <c r="H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2" t="s">
        <v>52</v>
      </c>
      <c r="E191" s="2" t="s">
        <v>314</v>
      </c>
      <c r="F191" s="3" t="n">
        <v>8564.5</v>
      </c>
      <c r="H191" s="4" t="b">
        <f aca="false">TRUE()</f>
        <v>1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8</v>
      </c>
      <c r="D192" s="2" t="s">
        <v>120</v>
      </c>
      <c r="E192" s="2" t="s">
        <v>315</v>
      </c>
      <c r="F192" s="3" t="n">
        <v>4250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8</v>
      </c>
      <c r="D193" s="2" t="s">
        <v>316</v>
      </c>
      <c r="E193" s="2" t="s">
        <v>317</v>
      </c>
      <c r="F193" s="3" t="n">
        <v>30813.45</v>
      </c>
      <c r="H193" s="4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22</v>
      </c>
      <c r="D194" s="2" t="s">
        <v>318</v>
      </c>
      <c r="E194" s="2" t="s">
        <v>319</v>
      </c>
      <c r="F194" s="3" t="n">
        <v>7140</v>
      </c>
      <c r="H194" s="4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8</v>
      </c>
      <c r="D195" s="2" t="s">
        <v>82</v>
      </c>
      <c r="E195" s="2" t="s">
        <v>320</v>
      </c>
      <c r="F195" s="3" t="n">
        <v>11000</v>
      </c>
      <c r="H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2" t="s">
        <v>321</v>
      </c>
      <c r="E196" s="2" t="s">
        <v>322</v>
      </c>
      <c r="F196" s="3" t="n">
        <v>6500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8</v>
      </c>
      <c r="D197" s="2" t="s">
        <v>323</v>
      </c>
      <c r="E197" s="2" t="s">
        <v>324</v>
      </c>
      <c r="F197" s="3" t="n">
        <v>8633.33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22</v>
      </c>
      <c r="D198" s="2" t="s">
        <v>325</v>
      </c>
      <c r="E198" s="2" t="s">
        <v>326</v>
      </c>
      <c r="F198" s="3" t="n">
        <v>5778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3</v>
      </c>
      <c r="D199" s="2" t="s">
        <v>229</v>
      </c>
      <c r="E199" s="2" t="s">
        <v>327</v>
      </c>
      <c r="F199" s="3" t="n">
        <v>4900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8</v>
      </c>
      <c r="D200" s="2" t="s">
        <v>33</v>
      </c>
      <c r="E200" s="2" t="s">
        <v>328</v>
      </c>
      <c r="F200" s="3" t="n">
        <v>5784.59</v>
      </c>
      <c r="H200" s="4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8</v>
      </c>
      <c r="D201" s="2" t="s">
        <v>18</v>
      </c>
      <c r="E201" s="2" t="s">
        <v>329</v>
      </c>
      <c r="F201" s="3" t="n">
        <v>9000</v>
      </c>
      <c r="H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2" t="s">
        <v>67</v>
      </c>
      <c r="E202" s="2" t="s">
        <v>330</v>
      </c>
      <c r="F202" s="3" t="n">
        <v>3730</v>
      </c>
      <c r="H202" s="4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8</v>
      </c>
      <c r="D203" s="2" t="s">
        <v>40</v>
      </c>
      <c r="E203" s="2" t="s">
        <v>135</v>
      </c>
      <c r="F203" s="3" t="n">
        <v>4854.74</v>
      </c>
      <c r="H203" s="4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331</v>
      </c>
      <c r="D204" s="2" t="s">
        <v>332</v>
      </c>
      <c r="F204" s="3" t="n">
        <v>218917</v>
      </c>
      <c r="G204" s="2" t="s">
        <v>333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8</v>
      </c>
      <c r="D205" s="2" t="s">
        <v>334</v>
      </c>
      <c r="F205" s="3" t="n">
        <v>0</v>
      </c>
      <c r="G205" s="2" t="s">
        <v>335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8</v>
      </c>
      <c r="D206" s="2" t="s">
        <v>63</v>
      </c>
      <c r="E206" s="2" t="s">
        <v>336</v>
      </c>
      <c r="F206" s="3" t="n">
        <v>4000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2" t="s">
        <v>52</v>
      </c>
      <c r="E207" s="2" t="s">
        <v>337</v>
      </c>
      <c r="F207" s="3" t="n">
        <v>8564.5</v>
      </c>
      <c r="H207" s="4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8</v>
      </c>
      <c r="D208" s="2" t="s">
        <v>48</v>
      </c>
      <c r="E208" s="2" t="s">
        <v>338</v>
      </c>
      <c r="F208" s="3" t="n">
        <v>4354</v>
      </c>
      <c r="H208" s="4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8</v>
      </c>
      <c r="D209" s="2" t="s">
        <v>339</v>
      </c>
      <c r="E209" s="2" t="s">
        <v>340</v>
      </c>
      <c r="F209" s="3" t="n">
        <v>7300</v>
      </c>
      <c r="H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8</v>
      </c>
      <c r="D210" s="2" t="s">
        <v>18</v>
      </c>
      <c r="E210" s="2" t="s">
        <v>341</v>
      </c>
      <c r="F210" s="3" t="n">
        <v>9000</v>
      </c>
      <c r="H210" s="4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8</v>
      </c>
      <c r="D211" s="2" t="s">
        <v>342</v>
      </c>
      <c r="E211" s="2" t="s">
        <v>343</v>
      </c>
      <c r="F211" s="3" t="n">
        <v>18750</v>
      </c>
      <c r="H211" s="4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13</v>
      </c>
      <c r="D212" s="2" t="s">
        <v>344</v>
      </c>
      <c r="E212" s="2" t="s">
        <v>345</v>
      </c>
      <c r="F212" s="3" t="n">
        <v>6499</v>
      </c>
      <c r="H212" s="4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8</v>
      </c>
      <c r="D213" s="2" t="s">
        <v>323</v>
      </c>
      <c r="E213" s="2" t="s">
        <v>346</v>
      </c>
      <c r="F213" s="3" t="n">
        <v>8633.34</v>
      </c>
      <c r="H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2" t="s">
        <v>120</v>
      </c>
      <c r="E214" s="2" t="s">
        <v>347</v>
      </c>
      <c r="F214" s="3" t="n">
        <v>11200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8</v>
      </c>
      <c r="D215" s="2" t="s">
        <v>348</v>
      </c>
      <c r="E215" s="2" t="s">
        <v>349</v>
      </c>
      <c r="F215" s="3" t="n">
        <v>3852</v>
      </c>
      <c r="H215" s="4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8</v>
      </c>
      <c r="D216" s="2" t="s">
        <v>63</v>
      </c>
      <c r="E216" s="2" t="s">
        <v>350</v>
      </c>
      <c r="F216" s="3" t="n">
        <v>4000</v>
      </c>
      <c r="H216" s="4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8</v>
      </c>
      <c r="D217" s="2" t="s">
        <v>351</v>
      </c>
      <c r="E217" s="2" t="s">
        <v>352</v>
      </c>
      <c r="F217" s="3" t="n">
        <v>4400</v>
      </c>
      <c r="H217" s="4" t="b">
        <f aca="false">TRUE()</f>
        <v>1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8</v>
      </c>
      <c r="D218" s="2" t="s">
        <v>353</v>
      </c>
      <c r="E218" s="2" t="s">
        <v>354</v>
      </c>
      <c r="F218" s="3" t="n">
        <v>6800</v>
      </c>
      <c r="H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8</v>
      </c>
      <c r="D219" s="2" t="s">
        <v>355</v>
      </c>
      <c r="E219" s="2" t="s">
        <v>356</v>
      </c>
      <c r="F219" s="3" t="n">
        <v>15990</v>
      </c>
      <c r="H219" s="4" t="b">
        <f aca="false">TRUE()</f>
        <v>1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</v>
      </c>
      <c r="D220" s="2" t="s">
        <v>112</v>
      </c>
      <c r="E220" s="2" t="s">
        <v>357</v>
      </c>
      <c r="F220" s="3" t="n">
        <v>3004</v>
      </c>
      <c r="H220" s="4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8</v>
      </c>
      <c r="D221" s="2" t="s">
        <v>358</v>
      </c>
      <c r="E221" s="2" t="s">
        <v>359</v>
      </c>
      <c r="F221" s="3" t="n">
        <v>19000</v>
      </c>
      <c r="H221" s="4" t="b">
        <f aca="false">TRUE()</f>
        <v>1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8</v>
      </c>
      <c r="D222" s="2" t="s">
        <v>265</v>
      </c>
      <c r="E222" s="2" t="s">
        <v>360</v>
      </c>
      <c r="F222" s="3" t="n">
        <v>3100</v>
      </c>
      <c r="H222" s="4" t="b">
        <f aca="false">TRUE()</f>
        <v>1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8</v>
      </c>
      <c r="D223" s="2" t="s">
        <v>361</v>
      </c>
      <c r="E223" s="2" t="s">
        <v>362</v>
      </c>
      <c r="F223" s="3" t="n">
        <v>21293.17</v>
      </c>
      <c r="H223" s="4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8</v>
      </c>
      <c r="D224" s="2" t="s">
        <v>78</v>
      </c>
      <c r="E224" s="2" t="s">
        <v>363</v>
      </c>
      <c r="F224" s="3" t="n">
        <v>6860</v>
      </c>
      <c r="H224" s="4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8</v>
      </c>
      <c r="D225" s="2" t="s">
        <v>16</v>
      </c>
      <c r="E225" s="2" t="s">
        <v>364</v>
      </c>
      <c r="F225" s="3" t="n">
        <v>7830</v>
      </c>
      <c r="H225" s="4" t="b">
        <f aca="false">TRUE()</f>
        <v>1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8</v>
      </c>
      <c r="D226" s="2" t="s">
        <v>323</v>
      </c>
      <c r="E226" s="2" t="s">
        <v>365</v>
      </c>
      <c r="F226" s="3" t="n">
        <v>8633.33</v>
      </c>
      <c r="H226" s="4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22</v>
      </c>
      <c r="D227" s="2" t="s">
        <v>366</v>
      </c>
      <c r="E227" s="2" t="s">
        <v>367</v>
      </c>
      <c r="F227" s="3" t="n">
        <v>20000</v>
      </c>
      <c r="H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8</v>
      </c>
      <c r="D228" s="2" t="s">
        <v>16</v>
      </c>
      <c r="E228" s="2" t="s">
        <v>368</v>
      </c>
      <c r="F228" s="3" t="n">
        <v>4714.29</v>
      </c>
      <c r="H228" s="4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2" t="s">
        <v>369</v>
      </c>
      <c r="E229" s="2" t="s">
        <v>370</v>
      </c>
      <c r="F229" s="3" t="n">
        <v>5670</v>
      </c>
      <c r="H229" s="4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8</v>
      </c>
      <c r="D230" s="2" t="s">
        <v>126</v>
      </c>
      <c r="E230" s="2" t="s">
        <v>371</v>
      </c>
      <c r="F230" s="3" t="n">
        <v>12925</v>
      </c>
      <c r="H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8</v>
      </c>
      <c r="D231" s="2" t="s">
        <v>48</v>
      </c>
      <c r="E231" s="2" t="s">
        <v>372</v>
      </c>
      <c r="F231" s="3" t="n">
        <v>4354</v>
      </c>
      <c r="H231" s="4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8</v>
      </c>
      <c r="D232" s="2" t="s">
        <v>373</v>
      </c>
      <c r="E232" s="2" t="s">
        <v>374</v>
      </c>
      <c r="F232" s="3" t="n">
        <v>13500</v>
      </c>
      <c r="H232" s="4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2" t="s">
        <v>67</v>
      </c>
      <c r="E233" s="2" t="s">
        <v>375</v>
      </c>
      <c r="F233" s="3" t="n">
        <v>3215</v>
      </c>
      <c r="H233" s="4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2" t="s">
        <v>16</v>
      </c>
      <c r="E234" s="2" t="s">
        <v>376</v>
      </c>
      <c r="F234" s="3" t="n">
        <v>4714.29</v>
      </c>
      <c r="H234" s="4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8</v>
      </c>
      <c r="D235" s="2" t="s">
        <v>80</v>
      </c>
      <c r="E235" s="2" t="s">
        <v>377</v>
      </c>
      <c r="F235" s="3" t="n">
        <v>5700</v>
      </c>
      <c r="H235" s="4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8</v>
      </c>
      <c r="D236" s="2" t="s">
        <v>145</v>
      </c>
      <c r="E236" s="2" t="s">
        <v>378</v>
      </c>
      <c r="F236" s="3" t="n">
        <v>10191.22</v>
      </c>
      <c r="H236" s="4" t="b">
        <f aca="false">TRUE()</f>
        <v>1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13</v>
      </c>
      <c r="D237" s="2" t="s">
        <v>379</v>
      </c>
      <c r="E237" s="2" t="s">
        <v>380</v>
      </c>
      <c r="F237" s="3" t="n">
        <v>20280</v>
      </c>
      <c r="H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8</v>
      </c>
      <c r="D238" s="2" t="s">
        <v>381</v>
      </c>
      <c r="E238" s="2" t="s">
        <v>382</v>
      </c>
      <c r="F238" s="3" t="n">
        <v>13500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8</v>
      </c>
      <c r="D239" s="2" t="s">
        <v>9</v>
      </c>
      <c r="E239" s="2" t="s">
        <v>383</v>
      </c>
      <c r="F239" s="3" t="n">
        <v>3600</v>
      </c>
      <c r="H239" s="4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8</v>
      </c>
      <c r="D240" s="2" t="s">
        <v>384</v>
      </c>
      <c r="E240" s="2" t="s">
        <v>385</v>
      </c>
      <c r="F240" s="3" t="n">
        <v>48901.13</v>
      </c>
      <c r="H240" s="4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8</v>
      </c>
      <c r="D241" s="2" t="s">
        <v>63</v>
      </c>
      <c r="E241" s="2" t="s">
        <v>386</v>
      </c>
      <c r="F241" s="3" t="n">
        <v>4500</v>
      </c>
      <c r="H241" s="4" t="b">
        <f aca="false">TRUE()</f>
        <v>1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22</v>
      </c>
      <c r="D242" s="2" t="s">
        <v>387</v>
      </c>
      <c r="E242" s="2" t="s">
        <v>388</v>
      </c>
      <c r="F242" s="3" t="n">
        <v>3788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8</v>
      </c>
      <c r="D243" s="2" t="s">
        <v>389</v>
      </c>
      <c r="E243" s="2" t="s">
        <v>390</v>
      </c>
      <c r="F243" s="3" t="n">
        <v>12990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8</v>
      </c>
      <c r="D244" s="2" t="s">
        <v>391</v>
      </c>
      <c r="E244" s="2" t="s">
        <v>392</v>
      </c>
      <c r="F244" s="3" t="n">
        <v>4567</v>
      </c>
      <c r="H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8</v>
      </c>
      <c r="D245" s="2" t="s">
        <v>108</v>
      </c>
      <c r="E245" s="2" t="s">
        <v>393</v>
      </c>
      <c r="F245" s="3" t="n">
        <v>6600</v>
      </c>
      <c r="H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13</v>
      </c>
      <c r="D246" s="2" t="s">
        <v>14</v>
      </c>
      <c r="E246" s="2" t="s">
        <v>394</v>
      </c>
      <c r="F246" s="3" t="n">
        <v>9442.09</v>
      </c>
      <c r="H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22</v>
      </c>
      <c r="D247" s="2" t="s">
        <v>395</v>
      </c>
      <c r="E247" s="2" t="s">
        <v>396</v>
      </c>
      <c r="F247" s="3" t="n">
        <v>3250</v>
      </c>
      <c r="H247" s="4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8</v>
      </c>
      <c r="D248" s="2" t="s">
        <v>397</v>
      </c>
      <c r="E248" s="2" t="s">
        <v>398</v>
      </c>
      <c r="F248" s="3" t="n">
        <v>4131</v>
      </c>
      <c r="H248" s="4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13</v>
      </c>
      <c r="D249" s="2" t="s">
        <v>399</v>
      </c>
      <c r="F249" s="3" t="n">
        <v>6223</v>
      </c>
      <c r="H249" s="4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8</v>
      </c>
      <c r="D250" s="2" t="s">
        <v>400</v>
      </c>
      <c r="E250" s="2" t="s">
        <v>401</v>
      </c>
      <c r="F250" s="3" t="n">
        <v>64892.97</v>
      </c>
      <c r="H250" s="4" t="b">
        <f aca="false">TRUE()</f>
        <v>1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22</v>
      </c>
      <c r="D251" s="2" t="s">
        <v>402</v>
      </c>
      <c r="E251" s="2" t="s">
        <v>403</v>
      </c>
      <c r="F251" s="3" t="n">
        <v>11224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13</v>
      </c>
      <c r="D252" s="2" t="s">
        <v>60</v>
      </c>
      <c r="E252" s="2" t="s">
        <v>404</v>
      </c>
      <c r="F252" s="3" t="n">
        <v>14000</v>
      </c>
      <c r="H252" s="4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8</v>
      </c>
      <c r="D253" s="2" t="s">
        <v>16</v>
      </c>
      <c r="E253" s="2" t="s">
        <v>405</v>
      </c>
      <c r="F253" s="3" t="n">
        <v>4250</v>
      </c>
      <c r="H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8</v>
      </c>
      <c r="D254" s="2" t="s">
        <v>342</v>
      </c>
      <c r="E254" s="2" t="s">
        <v>406</v>
      </c>
      <c r="F254" s="3" t="n">
        <v>18750</v>
      </c>
      <c r="H254" s="4" t="b">
        <f aca="false">TRUE()</f>
        <v>1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8</v>
      </c>
      <c r="D255" s="2" t="s">
        <v>110</v>
      </c>
      <c r="E255" s="2" t="s">
        <v>407</v>
      </c>
      <c r="F255" s="3" t="n">
        <v>18500</v>
      </c>
      <c r="H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13</v>
      </c>
      <c r="D256" s="2" t="s">
        <v>240</v>
      </c>
      <c r="E256" s="2" t="s">
        <v>408</v>
      </c>
      <c r="F256" s="3" t="n">
        <v>3240</v>
      </c>
      <c r="H256" s="4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8</v>
      </c>
      <c r="D257" s="2" t="s">
        <v>409</v>
      </c>
      <c r="E257" s="2" t="s">
        <v>410</v>
      </c>
      <c r="F257" s="3" t="n">
        <v>58615.2</v>
      </c>
      <c r="H257" s="4" t="b">
        <f aca="false">TRUE()</f>
        <v>1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2" t="s">
        <v>411</v>
      </c>
      <c r="E258" s="2" t="s">
        <v>412</v>
      </c>
      <c r="F258" s="3" t="n">
        <v>67395.56</v>
      </c>
      <c r="H258" s="4" t="b">
        <f aca="false">TRUE()</f>
        <v>1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8</v>
      </c>
      <c r="D259" s="2" t="s">
        <v>78</v>
      </c>
      <c r="E259" s="2" t="s">
        <v>413</v>
      </c>
      <c r="F259" s="3" t="n">
        <v>6860</v>
      </c>
      <c r="H259" s="4" t="b">
        <f aca="false">TRUE()</f>
        <v>1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22</v>
      </c>
      <c r="D260" s="2" t="s">
        <v>414</v>
      </c>
      <c r="E260" s="2" t="s">
        <v>415</v>
      </c>
      <c r="F260" s="3" t="n">
        <v>7732</v>
      </c>
      <c r="H260" s="4" t="b">
        <f aca="false">TRUE()</f>
        <v>1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13</v>
      </c>
      <c r="D261" s="2" t="s">
        <v>416</v>
      </c>
      <c r="E261" s="2" t="s">
        <v>417</v>
      </c>
      <c r="F261" s="3" t="n">
        <v>3990</v>
      </c>
      <c r="H261" s="4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2" t="s">
        <v>63</v>
      </c>
      <c r="E262" s="2" t="s">
        <v>418</v>
      </c>
      <c r="F262" s="3" t="n">
        <v>4000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2" t="s">
        <v>67</v>
      </c>
      <c r="E263" s="2" t="s">
        <v>419</v>
      </c>
      <c r="F263" s="3" t="n">
        <v>3730</v>
      </c>
      <c r="H263" s="4" t="b">
        <f aca="false">TRUE()</f>
        <v>1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8</v>
      </c>
      <c r="D264" s="2" t="s">
        <v>373</v>
      </c>
      <c r="E264" s="2" t="s">
        <v>420</v>
      </c>
      <c r="F264" s="3" t="n">
        <v>13500</v>
      </c>
      <c r="H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8</v>
      </c>
      <c r="D265" s="2" t="s">
        <v>421</v>
      </c>
      <c r="E265" s="2" t="s">
        <v>422</v>
      </c>
      <c r="F265" s="3" t="n">
        <v>14515.05</v>
      </c>
      <c r="H265" s="4" t="b">
        <f aca="false">TRUE()</f>
        <v>1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8</v>
      </c>
      <c r="D266" s="2" t="s">
        <v>16</v>
      </c>
      <c r="E266" s="2" t="s">
        <v>423</v>
      </c>
      <c r="F266" s="3" t="n">
        <v>4714.29</v>
      </c>
      <c r="H266" s="4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8</v>
      </c>
      <c r="D267" s="2" t="s">
        <v>424</v>
      </c>
      <c r="E267" s="2" t="s">
        <v>425</v>
      </c>
      <c r="F267" s="3" t="n">
        <v>16000</v>
      </c>
      <c r="H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8</v>
      </c>
      <c r="D268" s="2" t="s">
        <v>426</v>
      </c>
      <c r="E268" s="2" t="s">
        <v>427</v>
      </c>
      <c r="F268" s="3" t="n">
        <v>19900</v>
      </c>
      <c r="H268" s="4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3</v>
      </c>
      <c r="D269" s="2" t="s">
        <v>428</v>
      </c>
      <c r="E269" s="2" t="s">
        <v>429</v>
      </c>
      <c r="F269" s="3" t="n">
        <v>6800</v>
      </c>
      <c r="H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8</v>
      </c>
      <c r="D270" s="2" t="s">
        <v>65</v>
      </c>
      <c r="E270" s="2" t="s">
        <v>430</v>
      </c>
      <c r="F270" s="3" t="n">
        <v>3700</v>
      </c>
      <c r="H270" s="4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8</v>
      </c>
      <c r="D271" s="2" t="s">
        <v>126</v>
      </c>
      <c r="E271" s="2" t="s">
        <v>431</v>
      </c>
      <c r="F271" s="3" t="n">
        <v>12445</v>
      </c>
      <c r="H271" s="4" t="b">
        <f aca="false">TRUE()</f>
        <v>1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8</v>
      </c>
      <c r="D272" s="2" t="s">
        <v>27</v>
      </c>
      <c r="E272" s="2" t="s">
        <v>432</v>
      </c>
      <c r="F272" s="3" t="n">
        <v>3600</v>
      </c>
      <c r="H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8</v>
      </c>
      <c r="D273" s="2" t="s">
        <v>433</v>
      </c>
      <c r="E273" s="2" t="s">
        <v>434</v>
      </c>
      <c r="F273" s="3" t="n">
        <v>48400</v>
      </c>
      <c r="H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8</v>
      </c>
      <c r="D274" s="2" t="s">
        <v>33</v>
      </c>
      <c r="E274" s="2" t="s">
        <v>435</v>
      </c>
      <c r="F274" s="3" t="n">
        <v>5784.59</v>
      </c>
      <c r="H274" s="4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8</v>
      </c>
      <c r="D275" s="2" t="s">
        <v>101</v>
      </c>
      <c r="E275" s="2" t="s">
        <v>436</v>
      </c>
      <c r="F275" s="3" t="n">
        <v>10500</v>
      </c>
      <c r="H275" s="4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8</v>
      </c>
      <c r="D276" s="2" t="s">
        <v>437</v>
      </c>
      <c r="E276" s="2" t="s">
        <v>438</v>
      </c>
      <c r="F276" s="3" t="n">
        <v>11015</v>
      </c>
      <c r="H276" s="4" t="b">
        <f aca="false">TRUE()</f>
        <v>1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8</v>
      </c>
      <c r="D277" s="2" t="s">
        <v>129</v>
      </c>
      <c r="E277" s="2" t="s">
        <v>439</v>
      </c>
      <c r="F277" s="3" t="n">
        <v>3760</v>
      </c>
      <c r="H277" s="4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8</v>
      </c>
      <c r="D278" s="2" t="s">
        <v>440</v>
      </c>
      <c r="E278" s="2" t="s">
        <v>441</v>
      </c>
      <c r="F278" s="3" t="n">
        <v>8315</v>
      </c>
      <c r="H278" s="4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13</v>
      </c>
      <c r="D279" s="2" t="s">
        <v>344</v>
      </c>
      <c r="E279" s="2" t="s">
        <v>442</v>
      </c>
      <c r="F279" s="3" t="n">
        <v>6499</v>
      </c>
      <c r="H279" s="4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8</v>
      </c>
      <c r="D280" s="2" t="s">
        <v>381</v>
      </c>
      <c r="E280" s="2" t="s">
        <v>443</v>
      </c>
      <c r="F280" s="3" t="n">
        <v>13500</v>
      </c>
      <c r="H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8</v>
      </c>
      <c r="D281" s="2" t="s">
        <v>63</v>
      </c>
      <c r="E281" s="2" t="s">
        <v>444</v>
      </c>
      <c r="F281" s="3" t="n">
        <v>3799</v>
      </c>
      <c r="H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22</v>
      </c>
      <c r="D282" s="2" t="s">
        <v>445</v>
      </c>
      <c r="E282" s="2" t="s">
        <v>446</v>
      </c>
      <c r="F282" s="3" t="n">
        <v>3850</v>
      </c>
      <c r="H282" s="4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8</v>
      </c>
      <c r="D283" s="2" t="s">
        <v>52</v>
      </c>
      <c r="E283" s="2" t="s">
        <v>447</v>
      </c>
      <c r="F283" s="3" t="n">
        <v>8564.5</v>
      </c>
      <c r="H283" s="4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2" t="s">
        <v>63</v>
      </c>
      <c r="E284" s="2" t="s">
        <v>448</v>
      </c>
      <c r="F284" s="3" t="n">
        <v>4000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2" t="s">
        <v>449</v>
      </c>
      <c r="E285" s="2" t="s">
        <v>450</v>
      </c>
      <c r="F285" s="3" t="n">
        <v>5500</v>
      </c>
      <c r="H285" s="4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8</v>
      </c>
      <c r="D286" s="2" t="s">
        <v>126</v>
      </c>
      <c r="E286" s="2" t="s">
        <v>451</v>
      </c>
      <c r="F286" s="3" t="n">
        <v>12445</v>
      </c>
      <c r="H286" s="4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8</v>
      </c>
      <c r="D287" s="2" t="s">
        <v>120</v>
      </c>
      <c r="E287" s="2" t="s">
        <v>452</v>
      </c>
      <c r="F287" s="3" t="n">
        <v>4250</v>
      </c>
      <c r="H287" s="4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8</v>
      </c>
      <c r="D288" s="2" t="s">
        <v>126</v>
      </c>
      <c r="E288" s="2" t="s">
        <v>453</v>
      </c>
      <c r="F288" s="3" t="n">
        <v>12925</v>
      </c>
      <c r="H288" s="4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8</v>
      </c>
      <c r="D289" s="2" t="s">
        <v>16</v>
      </c>
      <c r="E289" s="2" t="s">
        <v>454</v>
      </c>
      <c r="F289" s="3" t="n">
        <v>4250</v>
      </c>
      <c r="H289" s="4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8</v>
      </c>
      <c r="D290" s="2" t="s">
        <v>421</v>
      </c>
      <c r="E290" s="2" t="s">
        <v>455</v>
      </c>
      <c r="F290" s="3" t="n">
        <v>14515.06</v>
      </c>
      <c r="H290" s="4" t="b">
        <f aca="false">TRUE()</f>
        <v>1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193</v>
      </c>
      <c r="D291" s="2" t="s">
        <v>456</v>
      </c>
      <c r="E291" s="2" t="s">
        <v>457</v>
      </c>
      <c r="F291" s="3" t="n">
        <v>9506</v>
      </c>
      <c r="H291" s="4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8</v>
      </c>
      <c r="D292" s="2" t="s">
        <v>40</v>
      </c>
      <c r="E292" s="2" t="s">
        <v>458</v>
      </c>
      <c r="F292" s="3" t="n">
        <v>4854.74</v>
      </c>
      <c r="H292" s="4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8</v>
      </c>
      <c r="D293" s="2" t="s">
        <v>16</v>
      </c>
      <c r="E293" s="2" t="s">
        <v>459</v>
      </c>
      <c r="F293" s="3" t="n">
        <v>4250</v>
      </c>
      <c r="H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2" t="s">
        <v>112</v>
      </c>
      <c r="E294" s="2" t="s">
        <v>460</v>
      </c>
      <c r="F294" s="3" t="n">
        <v>3004</v>
      </c>
      <c r="H294" s="4" t="b">
        <f aca="false">TRUE()</f>
        <v>1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8</v>
      </c>
      <c r="D295" s="2" t="s">
        <v>65</v>
      </c>
      <c r="E295" s="2" t="s">
        <v>461</v>
      </c>
      <c r="F295" s="3" t="n">
        <v>3700</v>
      </c>
      <c r="H295" s="4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8</v>
      </c>
      <c r="D296" s="2" t="s">
        <v>63</v>
      </c>
      <c r="E296" s="2" t="s">
        <v>462</v>
      </c>
      <c r="F296" s="3" t="n">
        <v>4000</v>
      </c>
      <c r="H296" s="4" t="b">
        <f aca="false">FALSE()</f>
        <v>0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8</v>
      </c>
      <c r="D297" s="2" t="s">
        <v>463</v>
      </c>
      <c r="E297" s="2" t="s">
        <v>464</v>
      </c>
      <c r="F297" s="3" t="n">
        <v>19100</v>
      </c>
      <c r="H297" s="4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8</v>
      </c>
      <c r="D298" s="2" t="s">
        <v>465</v>
      </c>
      <c r="E298" s="2" t="s">
        <v>466</v>
      </c>
      <c r="F298" s="3" t="n">
        <v>12500</v>
      </c>
      <c r="H298" s="4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8</v>
      </c>
      <c r="D299" s="2" t="s">
        <v>40</v>
      </c>
      <c r="E299" s="2" t="s">
        <v>467</v>
      </c>
      <c r="F299" s="3" t="n">
        <v>4854.74</v>
      </c>
      <c r="H299" s="4" t="b">
        <f aca="false">TRUE()</f>
        <v>1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8</v>
      </c>
      <c r="D300" s="2" t="s">
        <v>82</v>
      </c>
      <c r="E300" s="2" t="s">
        <v>468</v>
      </c>
      <c r="F300" s="3" t="n">
        <v>8633.33</v>
      </c>
      <c r="H300" s="4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13</v>
      </c>
      <c r="D301" s="2" t="s">
        <v>469</v>
      </c>
      <c r="E301" s="2" t="s">
        <v>470</v>
      </c>
      <c r="F301" s="3" t="n">
        <v>5100</v>
      </c>
      <c r="H301" s="4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8</v>
      </c>
      <c r="D302" s="2" t="s">
        <v>126</v>
      </c>
      <c r="E302" s="2" t="s">
        <v>471</v>
      </c>
      <c r="F302" s="3" t="n">
        <v>12925</v>
      </c>
      <c r="H302" s="4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8</v>
      </c>
      <c r="D303" s="2" t="s">
        <v>65</v>
      </c>
      <c r="E303" s="2" t="s">
        <v>472</v>
      </c>
      <c r="F303" s="3" t="n">
        <v>3700</v>
      </c>
      <c r="H303" s="4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8</v>
      </c>
      <c r="D304" s="2" t="s">
        <v>16</v>
      </c>
      <c r="E304" s="2" t="s">
        <v>473</v>
      </c>
      <c r="F304" s="3" t="n">
        <v>4250</v>
      </c>
      <c r="H304" s="4" t="b">
        <f aca="false">FALSE()</f>
        <v>0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8</v>
      </c>
      <c r="D305" s="2" t="s">
        <v>63</v>
      </c>
      <c r="E305" s="2" t="s">
        <v>474</v>
      </c>
      <c r="F305" s="3" t="n">
        <v>4000</v>
      </c>
      <c r="H305" s="4" t="b">
        <f aca="false">FALSE()</f>
        <v>0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8</v>
      </c>
      <c r="D306" s="2" t="s">
        <v>16</v>
      </c>
      <c r="E306" s="2" t="s">
        <v>475</v>
      </c>
      <c r="F306" s="3" t="n">
        <v>4714.29</v>
      </c>
      <c r="H306" s="4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8</v>
      </c>
      <c r="D307" s="2" t="s">
        <v>126</v>
      </c>
      <c r="E307" s="2" t="s">
        <v>476</v>
      </c>
      <c r="F307" s="3" t="n">
        <v>12445</v>
      </c>
      <c r="H307" s="4" t="b">
        <f aca="false">TRUE()</f>
        <v>1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8</v>
      </c>
      <c r="D308" s="2" t="s">
        <v>477</v>
      </c>
      <c r="E308" s="2" t="s">
        <v>478</v>
      </c>
      <c r="F308" s="3" t="n">
        <v>3894</v>
      </c>
      <c r="H308" s="4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8</v>
      </c>
      <c r="D309" s="2" t="s">
        <v>44</v>
      </c>
      <c r="E309" s="2" t="s">
        <v>479</v>
      </c>
      <c r="F309" s="3" t="n">
        <v>4533.33</v>
      </c>
      <c r="H309" s="4" t="b">
        <f aca="false">FALSE()</f>
        <v>0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8</v>
      </c>
      <c r="D310" s="2" t="s">
        <v>480</v>
      </c>
      <c r="E310" s="2" t="s">
        <v>481</v>
      </c>
      <c r="F310" s="3" t="n">
        <v>62500</v>
      </c>
      <c r="H310" s="4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8</v>
      </c>
      <c r="D311" s="2" t="s">
        <v>52</v>
      </c>
      <c r="E311" s="2" t="s">
        <v>482</v>
      </c>
      <c r="F311" s="3" t="n">
        <v>8564.5</v>
      </c>
      <c r="H311" s="4" t="b">
        <f aca="false">TRUE()</f>
        <v>1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8</v>
      </c>
      <c r="D312" s="2" t="s">
        <v>33</v>
      </c>
      <c r="E312" s="2" t="s">
        <v>483</v>
      </c>
      <c r="F312" s="3" t="n">
        <v>5168.16</v>
      </c>
      <c r="H312" s="4" t="b">
        <f aca="false">TRUE()</f>
        <v>1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8</v>
      </c>
      <c r="D313" s="2" t="s">
        <v>108</v>
      </c>
      <c r="E313" s="2" t="s">
        <v>484</v>
      </c>
      <c r="F313" s="3" t="n">
        <v>6960</v>
      </c>
      <c r="H313" s="4" t="b">
        <f aca="false">FALSE()</f>
        <v>0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8</v>
      </c>
      <c r="D314" s="2" t="s">
        <v>485</v>
      </c>
      <c r="E314" s="2" t="s">
        <v>486</v>
      </c>
      <c r="F314" s="3" t="n">
        <v>7500</v>
      </c>
      <c r="H314" s="4" t="b">
        <f aca="false">FALSE()</f>
        <v>0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8</v>
      </c>
      <c r="D315" s="2" t="s">
        <v>487</v>
      </c>
      <c r="E315" s="2" t="s">
        <v>488</v>
      </c>
      <c r="F315" s="3" t="n">
        <v>4700</v>
      </c>
      <c r="H315" s="4" t="b">
        <f aca="false">FALSE()</f>
        <v>0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8</v>
      </c>
      <c r="D316" s="2" t="s">
        <v>489</v>
      </c>
      <c r="E316" s="2" t="s">
        <v>490</v>
      </c>
      <c r="F316" s="3" t="n">
        <v>3600</v>
      </c>
      <c r="H316" s="4" t="b">
        <f aca="false">TRUE()</f>
        <v>1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331</v>
      </c>
      <c r="D317" s="2" t="s">
        <v>491</v>
      </c>
      <c r="F317" s="3" t="n">
        <v>13833</v>
      </c>
      <c r="G317" s="2" t="s">
        <v>492</v>
      </c>
      <c r="H317" s="4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8</v>
      </c>
      <c r="D318" s="2" t="s">
        <v>120</v>
      </c>
      <c r="E318" s="2" t="s">
        <v>493</v>
      </c>
      <c r="F318" s="3" t="n">
        <v>4250</v>
      </c>
      <c r="H318" s="4" t="b">
        <f aca="false">FALSE()</f>
        <v>0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8</v>
      </c>
      <c r="D319" s="2" t="s">
        <v>242</v>
      </c>
      <c r="E319" s="2" t="s">
        <v>494</v>
      </c>
      <c r="F319" s="3" t="n">
        <v>11216.86</v>
      </c>
      <c r="H319" s="4" t="b">
        <f aca="false">TRUE()</f>
        <v>1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8</v>
      </c>
      <c r="D320" s="2" t="s">
        <v>373</v>
      </c>
      <c r="E320" s="2" t="s">
        <v>495</v>
      </c>
      <c r="F320" s="3" t="n">
        <v>13500</v>
      </c>
      <c r="H320" s="4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8</v>
      </c>
      <c r="D321" s="2" t="s">
        <v>27</v>
      </c>
      <c r="E321" s="2" t="s">
        <v>496</v>
      </c>
      <c r="F321" s="3" t="n">
        <v>3600</v>
      </c>
      <c r="H321" s="4" t="b">
        <f aca="false">FALSE()</f>
        <v>0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8</v>
      </c>
      <c r="D322" s="2" t="s">
        <v>48</v>
      </c>
      <c r="E322" s="2" t="s">
        <v>497</v>
      </c>
      <c r="F322" s="3" t="n">
        <v>4354</v>
      </c>
      <c r="H322" s="4" t="b">
        <f aca="false">TRUE()</f>
        <v>1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22</v>
      </c>
      <c r="D323" s="2" t="s">
        <v>498</v>
      </c>
      <c r="E323" s="2" t="s">
        <v>499</v>
      </c>
      <c r="F323" s="3" t="n">
        <v>21546</v>
      </c>
      <c r="H323" s="4" t="b">
        <f aca="false">TRUE()</f>
        <v>1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8</v>
      </c>
      <c r="D324" s="2" t="s">
        <v>500</v>
      </c>
      <c r="E324" s="2" t="s">
        <v>501</v>
      </c>
      <c r="F324" s="3" t="n">
        <v>8400</v>
      </c>
      <c r="H324" s="4" t="b">
        <f aca="false">TRUE()</f>
        <v>1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8</v>
      </c>
      <c r="D325" s="2" t="s">
        <v>502</v>
      </c>
      <c r="E325" s="2" t="s">
        <v>503</v>
      </c>
      <c r="F325" s="3" t="n">
        <v>17000</v>
      </c>
      <c r="H325" s="4" t="b">
        <f aca="false">TRUE()</f>
        <v>1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8</v>
      </c>
      <c r="D326" s="2" t="s">
        <v>504</v>
      </c>
      <c r="E326" s="2" t="s">
        <v>505</v>
      </c>
      <c r="F326" s="3" t="n">
        <v>3550</v>
      </c>
      <c r="H326" s="4" t="b">
        <f aca="false">TRUE()</f>
        <v>1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8</v>
      </c>
      <c r="D327" s="2" t="s">
        <v>27</v>
      </c>
      <c r="E327" s="2" t="s">
        <v>506</v>
      </c>
      <c r="F327" s="3" t="n">
        <v>3600</v>
      </c>
      <c r="H327" s="4" t="b">
        <f aca="false">FALSE()</f>
        <v>0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8</v>
      </c>
      <c r="D328" s="2" t="s">
        <v>373</v>
      </c>
      <c r="E328" s="2" t="s">
        <v>507</v>
      </c>
      <c r="F328" s="3" t="n">
        <v>13500</v>
      </c>
      <c r="H328" s="4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8</v>
      </c>
      <c r="D329" s="2" t="s">
        <v>126</v>
      </c>
      <c r="E329" s="2" t="s">
        <v>508</v>
      </c>
      <c r="F329" s="3" t="n">
        <v>12925</v>
      </c>
      <c r="H329" s="4" t="b">
        <f aca="false">FALSE()</f>
        <v>0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8</v>
      </c>
      <c r="D330" s="2" t="s">
        <v>509</v>
      </c>
      <c r="E330" s="2" t="s">
        <v>510</v>
      </c>
      <c r="F330" s="3" t="n">
        <v>5900</v>
      </c>
      <c r="H330" s="4" t="b">
        <f aca="false">FALSE()</f>
        <v>0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8</v>
      </c>
      <c r="D331" s="2" t="s">
        <v>511</v>
      </c>
      <c r="E331" s="2" t="s">
        <v>512</v>
      </c>
      <c r="F331" s="3" t="n">
        <v>3850</v>
      </c>
      <c r="H331" s="4" t="b">
        <f aca="false">FALSE()</f>
        <v>0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8</v>
      </c>
      <c r="D332" s="2" t="s">
        <v>52</v>
      </c>
      <c r="E332" s="2" t="s">
        <v>513</v>
      </c>
      <c r="F332" s="3" t="n">
        <v>8564.5</v>
      </c>
      <c r="H332" s="4" t="b">
        <f aca="false">TRUE()</f>
        <v>1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8</v>
      </c>
      <c r="D333" s="2" t="s">
        <v>514</v>
      </c>
      <c r="E333" s="2" t="s">
        <v>515</v>
      </c>
      <c r="F333" s="3" t="n">
        <v>3090</v>
      </c>
      <c r="H333" s="4" t="b">
        <f aca="false">FALSE()</f>
        <v>0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8</v>
      </c>
      <c r="D334" s="2" t="s">
        <v>120</v>
      </c>
      <c r="E334" s="2" t="s">
        <v>516</v>
      </c>
      <c r="F334" s="3" t="n">
        <v>4250</v>
      </c>
      <c r="H334" s="4" t="b">
        <f aca="false">FALSE()</f>
        <v>0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8</v>
      </c>
      <c r="D335" s="2" t="s">
        <v>381</v>
      </c>
      <c r="E335" s="2" t="s">
        <v>517</v>
      </c>
      <c r="F335" s="3" t="n">
        <v>13500</v>
      </c>
      <c r="H335" s="4" t="b">
        <f aca="false">FALSE()</f>
        <v>0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8</v>
      </c>
      <c r="D336" s="2" t="s">
        <v>80</v>
      </c>
      <c r="E336" s="2" t="s">
        <v>518</v>
      </c>
      <c r="F336" s="3" t="n">
        <v>4020</v>
      </c>
      <c r="H336" s="4" t="b">
        <f aca="false">FALSE()</f>
        <v>0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13</v>
      </c>
      <c r="D337" s="2" t="s">
        <v>428</v>
      </c>
      <c r="E337" s="2" t="s">
        <v>519</v>
      </c>
      <c r="F337" s="3" t="n">
        <v>6800</v>
      </c>
      <c r="H337" s="4" t="b">
        <f aca="false">FALSE()</f>
        <v>0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8</v>
      </c>
      <c r="D338" s="2" t="s">
        <v>27</v>
      </c>
      <c r="E338" s="2" t="s">
        <v>520</v>
      </c>
      <c r="F338" s="3" t="n">
        <v>3600</v>
      </c>
      <c r="H338" s="4" t="b">
        <f aca="false">FALSE()</f>
        <v>0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8</v>
      </c>
      <c r="D339" s="2" t="s">
        <v>65</v>
      </c>
      <c r="E339" s="2" t="s">
        <v>521</v>
      </c>
      <c r="F339" s="3" t="n">
        <v>3700</v>
      </c>
      <c r="H339" s="4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8</v>
      </c>
      <c r="D340" s="2" t="s">
        <v>117</v>
      </c>
      <c r="E340" s="2" t="s">
        <v>522</v>
      </c>
      <c r="F340" s="3" t="n">
        <v>3590</v>
      </c>
      <c r="H340" s="4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8</v>
      </c>
      <c r="D341" s="2" t="s">
        <v>16</v>
      </c>
      <c r="E341" s="2" t="s">
        <v>523</v>
      </c>
      <c r="F341" s="3" t="n">
        <v>4714.23</v>
      </c>
      <c r="H341" s="4" t="b">
        <f aca="false">TRUE()</f>
        <v>1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22</v>
      </c>
      <c r="D342" s="2" t="s">
        <v>524</v>
      </c>
      <c r="E342" s="2" t="s">
        <v>525</v>
      </c>
      <c r="F342" s="3" t="n">
        <v>7844</v>
      </c>
      <c r="H342" s="4" t="b">
        <f aca="false">FALSE()</f>
        <v>0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8</v>
      </c>
      <c r="D343" s="2" t="s">
        <v>526</v>
      </c>
      <c r="E343" s="2" t="s">
        <v>527</v>
      </c>
      <c r="F343" s="3" t="n">
        <v>21000</v>
      </c>
      <c r="H343" s="4" t="b">
        <f aca="false">TRUE()</f>
        <v>1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8</v>
      </c>
      <c r="D344" s="2" t="s">
        <v>528</v>
      </c>
      <c r="E344" s="2" t="s">
        <v>529</v>
      </c>
      <c r="F344" s="3" t="n">
        <v>10500</v>
      </c>
      <c r="H344" s="4" t="b">
        <f aca="false">FALSE()</f>
        <v>0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8</v>
      </c>
      <c r="D345" s="2" t="s">
        <v>530</v>
      </c>
      <c r="E345" s="2" t="s">
        <v>531</v>
      </c>
      <c r="F345" s="3" t="n">
        <v>4180</v>
      </c>
      <c r="H345" s="4" t="b">
        <f aca="false">FALSE()</f>
        <v>0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8</v>
      </c>
      <c r="D346" s="2" t="s">
        <v>101</v>
      </c>
      <c r="E346" s="2" t="s">
        <v>532</v>
      </c>
      <c r="F346" s="3" t="n">
        <v>10500</v>
      </c>
      <c r="H346" s="4" t="b">
        <f aca="false">FALSE()</f>
        <v>0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8</v>
      </c>
      <c r="D347" s="2" t="s">
        <v>52</v>
      </c>
      <c r="E347" s="2" t="s">
        <v>533</v>
      </c>
      <c r="F347" s="3" t="n">
        <v>8564.5</v>
      </c>
      <c r="H347" s="4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13</v>
      </c>
      <c r="D348" s="2" t="s">
        <v>534</v>
      </c>
      <c r="E348" s="2" t="s">
        <v>535</v>
      </c>
      <c r="F348" s="3" t="n">
        <v>9765</v>
      </c>
      <c r="H348" s="4" t="b">
        <f aca="false">FALSE()</f>
        <v>0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8</v>
      </c>
      <c r="D349" s="2" t="s">
        <v>528</v>
      </c>
      <c r="E349" s="2" t="s">
        <v>536</v>
      </c>
      <c r="F349" s="3" t="n">
        <v>10500</v>
      </c>
      <c r="H349" s="4" t="b">
        <f aca="false">FALSE()</f>
        <v>0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13</v>
      </c>
      <c r="D350" s="2" t="s">
        <v>537</v>
      </c>
      <c r="E350" s="2" t="s">
        <v>538</v>
      </c>
      <c r="F350" s="3" t="n">
        <v>11990</v>
      </c>
      <c r="H350" s="4" t="b">
        <f aca="false">FALSE()</f>
        <v>0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8</v>
      </c>
      <c r="D351" s="2" t="s">
        <v>27</v>
      </c>
      <c r="E351" s="2" t="s">
        <v>539</v>
      </c>
      <c r="F351" s="3" t="n">
        <v>3600</v>
      </c>
      <c r="H351" s="4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13</v>
      </c>
      <c r="D352" s="2" t="s">
        <v>14</v>
      </c>
      <c r="E352" s="2" t="s">
        <v>540</v>
      </c>
      <c r="F352" s="3" t="n">
        <v>9442.09</v>
      </c>
      <c r="H352" s="4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8</v>
      </c>
      <c r="D353" s="2" t="s">
        <v>48</v>
      </c>
      <c r="E353" s="2" t="s">
        <v>541</v>
      </c>
      <c r="F353" s="3" t="n">
        <v>4354</v>
      </c>
      <c r="H353" s="4" t="b">
        <f aca="false">TRUE()</f>
        <v>1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8</v>
      </c>
      <c r="D354" s="2" t="s">
        <v>542</v>
      </c>
      <c r="E354" s="2" t="s">
        <v>543</v>
      </c>
      <c r="F354" s="3" t="n">
        <v>6625</v>
      </c>
      <c r="H354" s="4" t="b">
        <f aca="false">FALSE()</f>
        <v>0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8</v>
      </c>
      <c r="D355" s="2" t="s">
        <v>16</v>
      </c>
      <c r="E355" s="2" t="s">
        <v>544</v>
      </c>
      <c r="F355" s="3" t="n">
        <v>4250</v>
      </c>
      <c r="H355" s="4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545</v>
      </c>
      <c r="D356" s="2" t="s">
        <v>351</v>
      </c>
      <c r="E356" s="2" t="s">
        <v>546</v>
      </c>
      <c r="F356" s="3" t="n">
        <v>4400</v>
      </c>
      <c r="H356" s="4" t="b">
        <f aca="false">TRUE()</f>
        <v>1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13</v>
      </c>
      <c r="D357" s="2" t="s">
        <v>547</v>
      </c>
      <c r="E357" s="2" t="s">
        <v>548</v>
      </c>
      <c r="F357" s="3" t="n">
        <v>8900</v>
      </c>
      <c r="H357" s="4" t="b">
        <f aca="false">FALSE()</f>
        <v>0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8</v>
      </c>
      <c r="D358" s="2" t="s">
        <v>549</v>
      </c>
      <c r="E358" s="2" t="s">
        <v>550</v>
      </c>
      <c r="F358" s="3" t="n">
        <v>3516</v>
      </c>
      <c r="H358" s="4" t="b">
        <f aca="false">FALSE()</f>
        <v>0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8</v>
      </c>
      <c r="D359" s="2" t="s">
        <v>551</v>
      </c>
      <c r="E359" s="2" t="s">
        <v>552</v>
      </c>
      <c r="F359" s="3" t="n">
        <v>11066.92</v>
      </c>
      <c r="H359" s="4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8</v>
      </c>
      <c r="D360" s="2" t="s">
        <v>213</v>
      </c>
      <c r="E360" s="2" t="s">
        <v>553</v>
      </c>
      <c r="F360" s="3" t="n">
        <v>6500</v>
      </c>
      <c r="H360" s="4" t="b">
        <f aca="false">FALSE()</f>
        <v>0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8</v>
      </c>
      <c r="D361" s="2" t="s">
        <v>48</v>
      </c>
      <c r="E361" s="2" t="s">
        <v>554</v>
      </c>
      <c r="F361" s="3" t="n">
        <v>4354</v>
      </c>
      <c r="H361" s="4" t="b">
        <f aca="false">TRUE()</f>
        <v>1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8</v>
      </c>
      <c r="D362" s="2" t="s">
        <v>555</v>
      </c>
      <c r="E362" s="2" t="s">
        <v>556</v>
      </c>
      <c r="F362" s="3" t="n">
        <v>6100</v>
      </c>
      <c r="H362" s="4" t="b">
        <f aca="false">FALSE()</f>
        <v>0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8</v>
      </c>
      <c r="D363" s="2" t="s">
        <v>16</v>
      </c>
      <c r="E363" s="2" t="s">
        <v>557</v>
      </c>
      <c r="F363" s="3" t="n">
        <v>4714.29</v>
      </c>
      <c r="H363" s="4" t="b">
        <f aca="false">TRUE()</f>
        <v>1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13</v>
      </c>
      <c r="D364" s="2" t="s">
        <v>558</v>
      </c>
      <c r="E364" s="2" t="s">
        <v>559</v>
      </c>
      <c r="F364" s="3" t="n">
        <v>5600</v>
      </c>
      <c r="H364" s="4" t="b">
        <f aca="false">FALSE()</f>
        <v>0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8</v>
      </c>
      <c r="D365" s="2" t="s">
        <v>126</v>
      </c>
      <c r="E365" s="2" t="s">
        <v>560</v>
      </c>
      <c r="F365" s="3" t="n">
        <v>12445</v>
      </c>
      <c r="H365" s="4" t="b">
        <f aca="false">TRUE()</f>
        <v>1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8</v>
      </c>
      <c r="D366" s="2" t="s">
        <v>65</v>
      </c>
      <c r="E366" s="2" t="s">
        <v>561</v>
      </c>
      <c r="F366" s="3" t="n">
        <v>3700</v>
      </c>
      <c r="H366" s="4" t="b">
        <f aca="false">FALSE()</f>
        <v>0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8</v>
      </c>
      <c r="D367" s="2" t="s">
        <v>562</v>
      </c>
      <c r="E367" s="2" t="s">
        <v>563</v>
      </c>
      <c r="F367" s="3" t="n">
        <v>3530</v>
      </c>
      <c r="H367" s="4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8</v>
      </c>
      <c r="D368" s="2" t="s">
        <v>564</v>
      </c>
      <c r="E368" s="2" t="s">
        <v>565</v>
      </c>
      <c r="F368" s="3" t="n">
        <v>10348.61</v>
      </c>
      <c r="H368" s="4" t="b">
        <f aca="false">TRUE()</f>
        <v>1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8</v>
      </c>
      <c r="D369" s="2" t="s">
        <v>18</v>
      </c>
      <c r="E369" s="2" t="s">
        <v>566</v>
      </c>
      <c r="F369" s="3" t="n">
        <v>9000</v>
      </c>
      <c r="H369" s="4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8</v>
      </c>
      <c r="D370" s="2" t="s">
        <v>16</v>
      </c>
      <c r="E370" s="2" t="s">
        <v>567</v>
      </c>
      <c r="F370" s="3" t="n">
        <v>4250</v>
      </c>
      <c r="H370" s="4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8</v>
      </c>
      <c r="D371" s="2" t="s">
        <v>112</v>
      </c>
      <c r="E371" s="2" t="s">
        <v>568</v>
      </c>
      <c r="F371" s="3" t="n">
        <v>3004</v>
      </c>
      <c r="H371" s="4" t="b">
        <f aca="false">TRUE()</f>
        <v>1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8</v>
      </c>
      <c r="D372" s="2" t="s">
        <v>33</v>
      </c>
      <c r="E372" s="2" t="s">
        <v>569</v>
      </c>
      <c r="F372" s="3" t="n">
        <v>9212.43</v>
      </c>
      <c r="H372" s="4" t="b">
        <f aca="false">TRUE()</f>
        <v>1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8</v>
      </c>
      <c r="D373" s="2" t="s">
        <v>63</v>
      </c>
      <c r="E373" s="2" t="s">
        <v>570</v>
      </c>
      <c r="F373" s="3" t="n">
        <v>4000</v>
      </c>
      <c r="H373" s="4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8</v>
      </c>
      <c r="D374" s="2" t="s">
        <v>35</v>
      </c>
      <c r="E374" s="2" t="s">
        <v>571</v>
      </c>
      <c r="F374" s="3" t="n">
        <v>4533.34</v>
      </c>
      <c r="H374" s="4" t="b">
        <f aca="false">FALSE()</f>
        <v>0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8</v>
      </c>
      <c r="D375" s="2" t="s">
        <v>572</v>
      </c>
      <c r="E375" s="2" t="s">
        <v>573</v>
      </c>
      <c r="F375" s="3" t="n">
        <v>27579</v>
      </c>
      <c r="H375" s="4" t="b">
        <f aca="false">TRUE()</f>
        <v>1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8</v>
      </c>
      <c r="D376" s="2" t="s">
        <v>574</v>
      </c>
      <c r="E376" s="2" t="s">
        <v>575</v>
      </c>
      <c r="F376" s="3" t="n">
        <v>3426</v>
      </c>
      <c r="H376" s="4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8</v>
      </c>
      <c r="D377" s="2" t="s">
        <v>120</v>
      </c>
      <c r="E377" s="2" t="s">
        <v>576</v>
      </c>
      <c r="F377" s="3" t="n">
        <v>4250</v>
      </c>
      <c r="H377" s="4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8</v>
      </c>
      <c r="D378" s="2" t="s">
        <v>577</v>
      </c>
      <c r="E378" s="2" t="s">
        <v>578</v>
      </c>
      <c r="F378" s="3" t="n">
        <v>9590</v>
      </c>
      <c r="H378" s="4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22</v>
      </c>
      <c r="D379" s="2" t="s">
        <v>579</v>
      </c>
      <c r="E379" s="2" t="s">
        <v>580</v>
      </c>
      <c r="F379" s="3" t="n">
        <v>7490</v>
      </c>
      <c r="H379" s="4" t="b">
        <f aca="false">FALSE()</f>
        <v>0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8</v>
      </c>
      <c r="D380" s="2" t="s">
        <v>581</v>
      </c>
      <c r="E380" s="2" t="s">
        <v>582</v>
      </c>
      <c r="F380" s="3" t="n">
        <v>23000</v>
      </c>
      <c r="H380" s="4" t="b">
        <f aca="false">TRUE()</f>
        <v>1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8</v>
      </c>
      <c r="D381" s="2" t="s">
        <v>52</v>
      </c>
      <c r="E381" s="2" t="s">
        <v>583</v>
      </c>
      <c r="F381" s="3" t="n">
        <v>8564.5</v>
      </c>
      <c r="H381" s="4" t="b">
        <f aca="false">TRUE()</f>
        <v>1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13</v>
      </c>
      <c r="D382" s="2" t="s">
        <v>161</v>
      </c>
      <c r="E382" s="2" t="s">
        <v>584</v>
      </c>
      <c r="F382" s="3" t="n">
        <v>15200</v>
      </c>
      <c r="H382" s="4" t="b">
        <f aca="false">FALSE()</f>
        <v>0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8</v>
      </c>
      <c r="D383" s="2" t="s">
        <v>585</v>
      </c>
      <c r="E383" s="2" t="s">
        <v>586</v>
      </c>
      <c r="F383" s="3" t="n">
        <v>14550</v>
      </c>
      <c r="H383" s="4" t="b">
        <f aca="false">TRUE()</f>
        <v>1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8</v>
      </c>
      <c r="D384" s="2" t="s">
        <v>16</v>
      </c>
      <c r="E384" s="2" t="s">
        <v>587</v>
      </c>
      <c r="F384" s="3" t="n">
        <v>4714.29</v>
      </c>
      <c r="H384" s="4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8</v>
      </c>
      <c r="D385" s="2" t="s">
        <v>126</v>
      </c>
      <c r="E385" s="2" t="s">
        <v>588</v>
      </c>
      <c r="F385" s="3" t="n">
        <v>12445</v>
      </c>
      <c r="H385" s="4" t="b">
        <f aca="false">TRUE()</f>
        <v>1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8</v>
      </c>
      <c r="D386" s="2" t="s">
        <v>9</v>
      </c>
      <c r="E386" s="2" t="s">
        <v>589</v>
      </c>
      <c r="F386" s="3" t="n">
        <v>3600</v>
      </c>
      <c r="H386" s="4" t="b">
        <f aca="false">FALSE()</f>
        <v>0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8</v>
      </c>
      <c r="D387" s="2" t="s">
        <v>52</v>
      </c>
      <c r="E387" s="2" t="s">
        <v>590</v>
      </c>
      <c r="F387" s="3" t="n">
        <v>8564.5</v>
      </c>
      <c r="H387" s="4" t="b">
        <f aca="false">TRUE()</f>
        <v>1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8</v>
      </c>
      <c r="D388" s="2" t="s">
        <v>63</v>
      </c>
      <c r="E388" s="2" t="s">
        <v>591</v>
      </c>
      <c r="F388" s="3" t="n">
        <v>4000</v>
      </c>
      <c r="H388" s="4" t="b">
        <f aca="false">FALSE()</f>
        <v>0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8</v>
      </c>
      <c r="D389" s="2" t="s">
        <v>120</v>
      </c>
      <c r="E389" s="2" t="s">
        <v>592</v>
      </c>
      <c r="F389" s="3" t="n">
        <v>4250</v>
      </c>
      <c r="H389" s="4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13</v>
      </c>
      <c r="D390" s="2" t="s">
        <v>593</v>
      </c>
      <c r="E390" s="2" t="s">
        <v>594</v>
      </c>
      <c r="F390" s="3" t="n">
        <v>9765</v>
      </c>
      <c r="H390" s="4" t="b">
        <f aca="false">FALSE()</f>
        <v>0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8</v>
      </c>
      <c r="D391" s="2" t="s">
        <v>48</v>
      </c>
      <c r="E391" s="2" t="s">
        <v>595</v>
      </c>
      <c r="F391" s="3" t="n">
        <v>4354</v>
      </c>
      <c r="H391" s="4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8</v>
      </c>
      <c r="D392" s="2" t="s">
        <v>596</v>
      </c>
      <c r="E392" s="2" t="s">
        <v>597</v>
      </c>
      <c r="F392" s="3" t="n">
        <v>5911.62</v>
      </c>
      <c r="H392" s="4" t="b">
        <f aca="false">TRUE()</f>
        <v>1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8</v>
      </c>
      <c r="D393" s="2" t="s">
        <v>598</v>
      </c>
      <c r="E393" s="2" t="s">
        <v>599</v>
      </c>
      <c r="F393" s="3" t="n">
        <v>4000</v>
      </c>
      <c r="H393" s="4" t="b">
        <f aca="false">FALSE()</f>
        <v>0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8</v>
      </c>
      <c r="D394" s="2" t="s">
        <v>133</v>
      </c>
      <c r="E394" s="2" t="s">
        <v>600</v>
      </c>
      <c r="F394" s="3" t="n">
        <v>5000</v>
      </c>
      <c r="H394" s="4" t="b">
        <f aca="false">TRUE()</f>
        <v>1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8</v>
      </c>
      <c r="D395" s="2" t="s">
        <v>101</v>
      </c>
      <c r="E395" s="2" t="s">
        <v>601</v>
      </c>
      <c r="F395" s="3" t="n">
        <v>10500</v>
      </c>
      <c r="H395" s="4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8</v>
      </c>
      <c r="D396" s="2" t="s">
        <v>171</v>
      </c>
      <c r="E396" s="2" t="s">
        <v>602</v>
      </c>
      <c r="F396" s="3" t="n">
        <v>3086</v>
      </c>
      <c r="H396" s="4" t="b">
        <f aca="false">FALSE()</f>
        <v>0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8</v>
      </c>
      <c r="D397" s="2" t="s">
        <v>9</v>
      </c>
      <c r="E397" s="2" t="s">
        <v>603</v>
      </c>
      <c r="F397" s="3" t="n">
        <v>3600</v>
      </c>
      <c r="H397" s="4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8</v>
      </c>
      <c r="D398" s="2" t="s">
        <v>604</v>
      </c>
      <c r="E398" s="2" t="s">
        <v>605</v>
      </c>
      <c r="F398" s="3" t="n">
        <v>6500</v>
      </c>
      <c r="H398" s="4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8</v>
      </c>
      <c r="D399" s="2" t="s">
        <v>604</v>
      </c>
      <c r="E399" s="2" t="s">
        <v>606</v>
      </c>
      <c r="F399" s="3" t="n">
        <v>6500</v>
      </c>
      <c r="H399" s="4" t="b">
        <f aca="false">FALSE()</f>
        <v>0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607</v>
      </c>
      <c r="D400" s="2" t="s">
        <v>63</v>
      </c>
      <c r="E400" s="2" t="s">
        <v>608</v>
      </c>
      <c r="F400" s="3" t="n">
        <v>4000</v>
      </c>
      <c r="H400" s="4" t="b">
        <f aca="false">FALSE()</f>
        <v>0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8</v>
      </c>
      <c r="D401" s="2" t="s">
        <v>117</v>
      </c>
      <c r="E401" s="2" t="s">
        <v>609</v>
      </c>
      <c r="F401" s="3" t="n">
        <v>3590</v>
      </c>
      <c r="H401" s="4" t="b">
        <f aca="false">TRUE()</f>
        <v>1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8</v>
      </c>
      <c r="D402" s="2" t="s">
        <v>48</v>
      </c>
      <c r="E402" s="2" t="s">
        <v>610</v>
      </c>
      <c r="F402" s="3" t="n">
        <v>4354</v>
      </c>
      <c r="H402" s="4" t="b">
        <f aca="false">TRUE()</f>
        <v>1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8</v>
      </c>
      <c r="D403" s="2" t="s">
        <v>35</v>
      </c>
      <c r="E403" s="2" t="s">
        <v>611</v>
      </c>
      <c r="F403" s="3" t="n">
        <v>4533.33</v>
      </c>
      <c r="H403" s="4" t="b">
        <f aca="false">FALSE()</f>
        <v>0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8</v>
      </c>
      <c r="D404" s="2" t="s">
        <v>80</v>
      </c>
      <c r="E404" s="2" t="s">
        <v>612</v>
      </c>
      <c r="F404" s="3" t="n">
        <v>4450</v>
      </c>
      <c r="H404" s="4" t="b">
        <f aca="false">TRUE()</f>
        <v>1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8</v>
      </c>
      <c r="D405" s="2" t="s">
        <v>16</v>
      </c>
      <c r="E405" s="2" t="s">
        <v>613</v>
      </c>
      <c r="F405" s="3" t="n">
        <v>7600</v>
      </c>
      <c r="H405" s="4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22</v>
      </c>
      <c r="D406" s="2" t="s">
        <v>614</v>
      </c>
      <c r="E406" s="2" t="s">
        <v>615</v>
      </c>
      <c r="F406" s="3" t="n">
        <v>3199</v>
      </c>
      <c r="H406" s="4" t="b">
        <f aca="false">FALSE()</f>
        <v>0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8</v>
      </c>
      <c r="D407" s="2" t="s">
        <v>616</v>
      </c>
      <c r="E407" s="2" t="s">
        <v>617</v>
      </c>
      <c r="F407" s="3" t="n">
        <v>3751</v>
      </c>
      <c r="H407" s="4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8</v>
      </c>
      <c r="D408" s="2" t="s">
        <v>48</v>
      </c>
      <c r="E408" s="2" t="s">
        <v>618</v>
      </c>
      <c r="F408" s="3" t="n">
        <v>4354</v>
      </c>
      <c r="H408" s="4" t="b">
        <f aca="false">TRUE()</f>
        <v>1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8</v>
      </c>
      <c r="D409" s="2" t="s">
        <v>619</v>
      </c>
      <c r="E409" s="2" t="s">
        <v>620</v>
      </c>
      <c r="F409" s="3" t="n">
        <v>20000</v>
      </c>
      <c r="H409" s="4" t="b">
        <f aca="false">FALSE()</f>
        <v>0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8</v>
      </c>
      <c r="D410" s="2" t="s">
        <v>63</v>
      </c>
      <c r="E410" s="2" t="s">
        <v>621</v>
      </c>
      <c r="F410" s="3" t="n">
        <v>4000</v>
      </c>
      <c r="H410" s="4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13</v>
      </c>
      <c r="D411" s="2" t="s">
        <v>622</v>
      </c>
      <c r="E411" s="2" t="s">
        <v>623</v>
      </c>
      <c r="F411" s="3" t="n">
        <v>9765</v>
      </c>
      <c r="H411" s="4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8</v>
      </c>
      <c r="D412" s="2" t="s">
        <v>624</v>
      </c>
      <c r="E412" s="2" t="s">
        <v>625</v>
      </c>
      <c r="F412" s="3" t="n">
        <v>173578.03</v>
      </c>
      <c r="H412" s="4" t="b">
        <f aca="false">TRUE()</f>
        <v>1</v>
      </c>
    </row>
    <row r="413" s="11" customFormat="true" ht="15" hidden="false" customHeight="false" outlineLevel="0" collapsed="false">
      <c r="A413" s="8"/>
      <c r="B413" s="9"/>
      <c r="C413" s="9" t="s">
        <v>626</v>
      </c>
      <c r="D413" s="9"/>
      <c r="E413" s="9"/>
      <c r="F413" s="10" t="n">
        <f aca="false">SUM(F2:F412)</f>
        <v>30379919.59</v>
      </c>
      <c r="G413" s="9"/>
      <c r="H4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38:16Z</dcterms:modified>
  <cp:revision>0</cp:revision>
  <dc:subject/>
  <dc:title/>
</cp:coreProperties>
</file>