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864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ДЮСШ</t>
  </si>
  <si>
    <t xml:space="preserve">Пермский край, г. Добрянка, ул. Комсомольская, д. 90</t>
  </si>
  <si>
    <t xml:space="preserve">Шлем CCM R 100 Combo S белый</t>
  </si>
  <si>
    <t xml:space="preserve">751636931600875</t>
  </si>
  <si>
    <t xml:space="preserve">Пермский край, г Добрянка, ул Советская, д.14</t>
  </si>
  <si>
    <t xml:space="preserve">Коньки фигурные женские Atemi (р. 34) 4 шт.</t>
  </si>
  <si>
    <t xml:space="preserve">г. Добрянка. ул. Комсомольская. д. 90</t>
  </si>
  <si>
    <t xml:space="preserve">Винтовка спортивная Биатлон БИ-7-4 сб.0-12 к.5,6 мм</t>
  </si>
  <si>
    <t xml:space="preserve">21013600001</t>
  </si>
  <si>
    <t xml:space="preserve">Пермский край, г Добрянка, ул Комсомольская, д.90</t>
  </si>
  <si>
    <t xml:space="preserve">Лыжероллеры "Старт"</t>
  </si>
  <si>
    <t xml:space="preserve">101636936000068</t>
  </si>
  <si>
    <t xml:space="preserve">Беговые лыжи Renn Carbonlite CL-Track Stiff</t>
  </si>
  <si>
    <t xml:space="preserve">075163693160016</t>
  </si>
  <si>
    <t xml:space="preserve">Лыжи ЦСТ (р. 150) 3 шт.</t>
  </si>
  <si>
    <t xml:space="preserve">Винтовка пневматическая МР-61 к. 4,5 мм</t>
  </si>
  <si>
    <t xml:space="preserve">751636931600722</t>
  </si>
  <si>
    <t xml:space="preserve">Труба зрительная Navigator 25-75х65</t>
  </si>
  <si>
    <t xml:space="preserve">21013600009</t>
  </si>
  <si>
    <t xml:space="preserve">Шлем EASTON S9 WHT M</t>
  </si>
  <si>
    <t xml:space="preserve">751636931600872</t>
  </si>
  <si>
    <t xml:space="preserve">Винтовка спортивная "Биатлон-7-4" исп. БИ 7-4Сб.0-10</t>
  </si>
  <si>
    <t xml:space="preserve">075142927100001</t>
  </si>
  <si>
    <t xml:space="preserve">Лыжи Fischer Skate Carbon Lite</t>
  </si>
  <si>
    <t xml:space="preserve">751636931600056</t>
  </si>
  <si>
    <t xml:space="preserve">Акустическая система Tonwel 115/400</t>
  </si>
  <si>
    <t xml:space="preserve">751636931600729</t>
  </si>
  <si>
    <t xml:space="preserve">Мишенная установка для стрельбы из пневматического оружия</t>
  </si>
  <si>
    <t xml:space="preserve">751636931600131</t>
  </si>
  <si>
    <t xml:space="preserve">Лыжные крепления Rotfell</t>
  </si>
  <si>
    <t xml:space="preserve">Роллеры One Way</t>
  </si>
  <si>
    <t xml:space="preserve">751636931600051</t>
  </si>
  <si>
    <t xml:space="preserve">Лыжи Fischer Skate</t>
  </si>
  <si>
    <t xml:space="preserve">101636931600001</t>
  </si>
  <si>
    <t xml:space="preserve">Табло информационное световое электронное универсальное для спорт. игр</t>
  </si>
  <si>
    <t xml:space="preserve">751636931600088</t>
  </si>
  <si>
    <t xml:space="preserve">Мяч баскетбольный  Spalding TF-250 14 шт.</t>
  </si>
  <si>
    <t xml:space="preserve">Процессор Intel Celeron G530 OEM</t>
  </si>
  <si>
    <t xml:space="preserve">7516369316000116</t>
  </si>
  <si>
    <t xml:space="preserve">Лыжероллеры коньковые</t>
  </si>
  <si>
    <t xml:space="preserve">07021636931012</t>
  </si>
  <si>
    <t xml:space="preserve">Стул офисный Галакси Лайт (ВР-8 PL)</t>
  </si>
  <si>
    <t xml:space="preserve">751636931600851</t>
  </si>
  <si>
    <t xml:space="preserve">Скамья гимнастическая (МН, l=2.5) 10 шт.</t>
  </si>
  <si>
    <t xml:space="preserve">Футбольная форма Futuro (р-р 46) (10 шт.)</t>
  </si>
  <si>
    <t xml:space="preserve">Кимоно дзюдо синее (р-р 165)</t>
  </si>
  <si>
    <t xml:space="preserve">751636931600561</t>
  </si>
  <si>
    <t xml:space="preserve">Лыжи Fischer 11-12 RCS CL</t>
  </si>
  <si>
    <t xml:space="preserve">751636931600063</t>
  </si>
  <si>
    <t xml:space="preserve">Впатарские перчатки Futuro (р-р 8) )</t>
  </si>
  <si>
    <t xml:space="preserve">Лыжероллеры Marwe</t>
  </si>
  <si>
    <t xml:space="preserve">751636931600651</t>
  </si>
  <si>
    <t xml:space="preserve">Палки лыжные Atemi (р. 155)</t>
  </si>
  <si>
    <t xml:space="preserve">Лыжи SORSU ORION//50 wax 150см</t>
  </si>
  <si>
    <t xml:space="preserve">751636931600933</t>
  </si>
  <si>
    <t xml:space="preserve">101636936000072</t>
  </si>
  <si>
    <t xml:space="preserve">Лыжи Fisher 13 Carbon Skate</t>
  </si>
  <si>
    <t xml:space="preserve">751636931600591</t>
  </si>
  <si>
    <t xml:space="preserve">751636931600048</t>
  </si>
  <si>
    <t xml:space="preserve">751636931600057</t>
  </si>
  <si>
    <t xml:space="preserve">Жалюзи вертикальные Мальта</t>
  </si>
  <si>
    <t xml:space="preserve">751636931600586</t>
  </si>
  <si>
    <t xml:space="preserve">Комбинезон штангиста (р-р 50)</t>
  </si>
  <si>
    <t xml:space="preserve">г.ДОБРЯНКА, УЛ.  п.ЛЕСНИКОВ</t>
  </si>
  <si>
    <t xml:space="preserve">ВИНТОВКА СПОРТИВНАЯ БИ-7-4 02630262</t>
  </si>
  <si>
    <t xml:space="preserve">138017</t>
  </si>
  <si>
    <t xml:space="preserve">Палки лыжные One Way</t>
  </si>
  <si>
    <t xml:space="preserve">751636931600667</t>
  </si>
  <si>
    <t xml:space="preserve">ДОБРЯНКА, УЛ. СТРОИТЕЛЕЙ, Д. 7, КОРП. Б</t>
  </si>
  <si>
    <t xml:space="preserve">СТОЛ РАБОЧИЙ</t>
  </si>
  <si>
    <t xml:space="preserve">301</t>
  </si>
  <si>
    <t xml:space="preserve">Футбольный мяч Novus (20 шт.)</t>
  </si>
  <si>
    <t xml:space="preserve">Скамейки гимнастические 4 шт.</t>
  </si>
  <si>
    <t xml:space="preserve">Сетка для мини-футбола с гасит. (1 комплект)</t>
  </si>
  <si>
    <t xml:space="preserve">Беговые лыжи Renn RCS SK Plus</t>
  </si>
  <si>
    <t xml:space="preserve">075163693160004</t>
  </si>
  <si>
    <t xml:space="preserve">г.ДОБРЯНКА</t>
  </si>
  <si>
    <t xml:space="preserve">ВОДОНАГРЕВАТЕЛЬ ЭЛЕКТРИЧЕСКИЙ ARISTON</t>
  </si>
  <si>
    <t xml:space="preserve">138015</t>
  </si>
  <si>
    <t xml:space="preserve">751636931600585</t>
  </si>
  <si>
    <t xml:space="preserve">Пермский край, г Добрянка, ул Комсомольская, 90</t>
  </si>
  <si>
    <t xml:space="preserve">Стойки волейбольные</t>
  </si>
  <si>
    <t xml:space="preserve">751636931600087</t>
  </si>
  <si>
    <t xml:space="preserve">Лыжи Фишер Carbolite</t>
  </si>
  <si>
    <t xml:space="preserve">106369316000109</t>
  </si>
  <si>
    <t xml:space="preserve">Лыжероллеры классические</t>
  </si>
  <si>
    <t xml:space="preserve">07021636931022</t>
  </si>
  <si>
    <t xml:space="preserve">Винтовка пневмотическая МР-61-09</t>
  </si>
  <si>
    <t xml:space="preserve">751636931600245</t>
  </si>
  <si>
    <t xml:space="preserve">Винтовка спортивная "Биатлон-7-4"</t>
  </si>
  <si>
    <t xml:space="preserve">751636931600110</t>
  </si>
  <si>
    <t xml:space="preserve">Полусфера гимнастическая BOSU с насосом и эспандером BS02B ф.58см</t>
  </si>
  <si>
    <t xml:space="preserve">41013600032</t>
  </si>
  <si>
    <t xml:space="preserve">751636931600926</t>
  </si>
  <si>
    <t xml:space="preserve">Роллеры Start 71 Skait</t>
  </si>
  <si>
    <t xml:space="preserve">075163693160001</t>
  </si>
  <si>
    <t xml:space="preserve">Перчатки снарядные Lego 10 шт.</t>
  </si>
  <si>
    <t xml:space="preserve">Лыжероллеры START коньковые 71 желт.колесо</t>
  </si>
  <si>
    <t xml:space="preserve">751636931600906</t>
  </si>
  <si>
    <t xml:space="preserve">Коврик биатлонный</t>
  </si>
  <si>
    <t xml:space="preserve">101636931700010</t>
  </si>
  <si>
    <t xml:space="preserve">751636931600064</t>
  </si>
  <si>
    <t xml:space="preserve">Лыжи Fischer Carbonlite SK NIS HOLE JR 171 см</t>
  </si>
  <si>
    <t xml:space="preserve">751636931600818</t>
  </si>
  <si>
    <t xml:space="preserve">101636936000067</t>
  </si>
  <si>
    <t xml:space="preserve">Ботинки Madshus</t>
  </si>
  <si>
    <t xml:space="preserve">751636931600637</t>
  </si>
  <si>
    <t xml:space="preserve">Винтовка пневматическая МР-61-09 Биатлон к.4.5 мм</t>
  </si>
  <si>
    <t xml:space="preserve">751636931600860</t>
  </si>
  <si>
    <t xml:space="preserve">Уголок</t>
  </si>
  <si>
    <t xml:space="preserve">751636931600743</t>
  </si>
  <si>
    <t xml:space="preserve">751636931600248</t>
  </si>
  <si>
    <t xml:space="preserve">751636931600715</t>
  </si>
  <si>
    <t xml:space="preserve">104292710000001</t>
  </si>
  <si>
    <t xml:space="preserve">751636931600639</t>
  </si>
  <si>
    <t xml:space="preserve">Радиостанция iRadio 610</t>
  </si>
  <si>
    <t xml:space="preserve">Коньки фигурные женские Atemi (р. 36) 7 шт.</t>
  </si>
  <si>
    <t xml:space="preserve">075163693160003</t>
  </si>
  <si>
    <t xml:space="preserve">Пермский край, г Добрянка, пер Лесников</t>
  </si>
  <si>
    <t xml:space="preserve">Земельный участок для размещения биатлонного комплекса</t>
  </si>
  <si>
    <t xml:space="preserve">59:18:0010307:1165</t>
  </si>
  <si>
    <t xml:space="preserve">Кресло компьютерное</t>
  </si>
  <si>
    <t xml:space="preserve">751636931600571</t>
  </si>
  <si>
    <t xml:space="preserve">Палки лыжные</t>
  </si>
  <si>
    <t xml:space="preserve">Коньки мужские Atemi (р. 38) 4 шт.</t>
  </si>
  <si>
    <t xml:space="preserve">МОНИТОР ACER AL 1716</t>
  </si>
  <si>
    <t xml:space="preserve">284</t>
  </si>
  <si>
    <t xml:space="preserve">Бензотриммер Р73102 P.I.T (леска, нож, 1,47 кВт, 42)</t>
  </si>
  <si>
    <t xml:space="preserve">751636931600576</t>
  </si>
  <si>
    <t xml:space="preserve">Ферма щита игрового 1125Х1220Х750 мм (2 шт.)</t>
  </si>
  <si>
    <t xml:space="preserve">751636931600647</t>
  </si>
  <si>
    <t xml:space="preserve">101636931700007</t>
  </si>
  <si>
    <t xml:space="preserve">Палки лыжные Atemi (р. 135)</t>
  </si>
  <si>
    <t xml:space="preserve">Коньки JR BAUER SUPPREME 600 EE 5.5"</t>
  </si>
  <si>
    <t xml:space="preserve">751636931600876</t>
  </si>
  <si>
    <t xml:space="preserve">Стол с выкатной тумбой</t>
  </si>
  <si>
    <t xml:space="preserve">751636931600757</t>
  </si>
  <si>
    <t xml:space="preserve">Лыжи для конькового хода профессиональные Fischer RCS Carbonlite (конек)</t>
  </si>
  <si>
    <t xml:space="preserve">751636931600120</t>
  </si>
  <si>
    <t xml:space="preserve">Станок (счетчик) для отжиманий</t>
  </si>
  <si>
    <t xml:space="preserve">751636931600888</t>
  </si>
  <si>
    <t xml:space="preserve">Монитор Samsung S24B150BL NEW.LED. 1920*1080 200cd/m</t>
  </si>
  <si>
    <t xml:space="preserve">751636931600112</t>
  </si>
  <si>
    <t xml:space="preserve">Стенка шведская деревянная (800х2400) 6 шт.</t>
  </si>
  <si>
    <t xml:space="preserve">ПОЛАЗНА, УЛ. ПЯТКИНА, Д. 32, КОРП. А</t>
  </si>
  <si>
    <t xml:space="preserve">КОМПЛЕКТ ЛЫЖ</t>
  </si>
  <si>
    <t xml:space="preserve">600000700</t>
  </si>
  <si>
    <t xml:space="preserve">КОВРИК БИАТЛОННЫЙ</t>
  </si>
  <si>
    <t xml:space="preserve">293</t>
  </si>
  <si>
    <t xml:space="preserve">Модули мягкие 9 шт.</t>
  </si>
  <si>
    <t xml:space="preserve">Стойка-рецепшн</t>
  </si>
  <si>
    <t xml:space="preserve">751636931600242</t>
  </si>
  <si>
    <t xml:space="preserve">Счетчик 3ф Меркурий 231АМ-01 5-60А</t>
  </si>
  <si>
    <t xml:space="preserve">751636931600595</t>
  </si>
  <si>
    <t xml:space="preserve">07021636931023</t>
  </si>
  <si>
    <t xml:space="preserve">ДОБРЯНКА, УЛ. СОВЕТСКАЯ, Д. 14</t>
  </si>
  <si>
    <t xml:space="preserve">ШКАФ (1 ШТУКИ)</t>
  </si>
  <si>
    <t xml:space="preserve">710666</t>
  </si>
  <si>
    <t xml:space="preserve">Уличный информационный стенд</t>
  </si>
  <si>
    <t xml:space="preserve">751636931600759</t>
  </si>
  <si>
    <t xml:space="preserve">Секундомер проф. "Torres Professional S"</t>
  </si>
  <si>
    <t xml:space="preserve">751636931600882</t>
  </si>
  <si>
    <t xml:space="preserve">101636936000079</t>
  </si>
  <si>
    <t xml:space="preserve">296</t>
  </si>
  <si>
    <t xml:space="preserve">Стеллаж</t>
  </si>
  <si>
    <t xml:space="preserve">751636931600740</t>
  </si>
  <si>
    <t xml:space="preserve">07021636931015</t>
  </si>
  <si>
    <t xml:space="preserve">Коньки фигурные женские Atemi (р. 39) 7 шт.</t>
  </si>
  <si>
    <t xml:space="preserve">Опрессовщик гидравлический МГО - 50</t>
  </si>
  <si>
    <t xml:space="preserve">751636931600606</t>
  </si>
  <si>
    <t xml:space="preserve">КРЕПЛЕНИЯ ЛЫЖНЫЕ ROTTEFELLA</t>
  </si>
  <si>
    <t xml:space="preserve">271</t>
  </si>
  <si>
    <t xml:space="preserve">751636931600136</t>
  </si>
  <si>
    <t xml:space="preserve">Коньки мужские Atemi (р. 34) 3 шт.</t>
  </si>
  <si>
    <t xml:space="preserve">Борцовки Sabo (р-р 42) 3 шт.</t>
  </si>
  <si>
    <t xml:space="preserve">101636931700002</t>
  </si>
  <si>
    <t xml:space="preserve">Лыжи FISHER CARBONLITE SK JR</t>
  </si>
  <si>
    <t xml:space="preserve">751636931600683</t>
  </si>
  <si>
    <t xml:space="preserve">751636931600887</t>
  </si>
  <si>
    <t xml:space="preserve">Палки лыжные Atemi (р. 130)</t>
  </si>
  <si>
    <t xml:space="preserve">Стол рабочий</t>
  </si>
  <si>
    <t xml:space="preserve">751636931600240</t>
  </si>
  <si>
    <t xml:space="preserve">751636931600249</t>
  </si>
  <si>
    <t xml:space="preserve">751636931600854</t>
  </si>
  <si>
    <t xml:space="preserve">Коньки мужские Atemi (р. 45) 3 шт.</t>
  </si>
  <si>
    <t xml:space="preserve">Коньки мужские Atemi (р. 39) 6 шт.</t>
  </si>
  <si>
    <t xml:space="preserve">Сетка волейбольная HUCK 9,5*1 м (2 шт.)</t>
  </si>
  <si>
    <t xml:space="preserve">751636931600106</t>
  </si>
  <si>
    <t xml:space="preserve">751636931600713</t>
  </si>
  <si>
    <t xml:space="preserve">751636931600139</t>
  </si>
  <si>
    <t xml:space="preserve">Коньки фигурные женские Atemi (р. 38) 13 шт.</t>
  </si>
  <si>
    <t xml:space="preserve">БАЙДАРКА КЛАССА К1</t>
  </si>
  <si>
    <t xml:space="preserve">60000000000704</t>
  </si>
  <si>
    <t xml:space="preserve">751636931600049</t>
  </si>
  <si>
    <t xml:space="preserve">075163693160017</t>
  </si>
  <si>
    <t xml:space="preserve">Борцовки Sabo (р-р 37) 2 шт.</t>
  </si>
  <si>
    <t xml:space="preserve">751636931600060</t>
  </si>
  <si>
    <t xml:space="preserve">Лазерный принтер ЧБ МФУ/CPI-5252B004/LASER MFP</t>
  </si>
  <si>
    <t xml:space="preserve">751636931600115</t>
  </si>
  <si>
    <t xml:space="preserve">Вышка судейская для волейбола, высота сидения вышки от пола 2,2 м.</t>
  </si>
  <si>
    <t xml:space="preserve">751636931600098</t>
  </si>
  <si>
    <t xml:space="preserve">751636931600065</t>
  </si>
  <si>
    <t xml:space="preserve">41013600031</t>
  </si>
  <si>
    <t xml:space="preserve">Шлем боксерский Lego 6 шт.</t>
  </si>
  <si>
    <t xml:space="preserve">Шлем боксерский AIBA синий (размер S)</t>
  </si>
  <si>
    <t xml:space="preserve">41013600039</t>
  </si>
  <si>
    <t xml:space="preserve">Борцовки Sabo (р-р 40) 3 шт.</t>
  </si>
  <si>
    <t xml:space="preserve">302</t>
  </si>
  <si>
    <t xml:space="preserve">075163693160008</t>
  </si>
  <si>
    <t xml:space="preserve">Скамья для жима горизонтальная V-Sport СТ304</t>
  </si>
  <si>
    <t xml:space="preserve">751636931600085</t>
  </si>
  <si>
    <t xml:space="preserve">Сетка баскетбольная 2 шт.</t>
  </si>
  <si>
    <t xml:space="preserve">Вратарская форма Agio (р-р 48)</t>
  </si>
  <si>
    <t xml:space="preserve">Усилитель низкой частоты</t>
  </si>
  <si>
    <t xml:space="preserve">751636931600062</t>
  </si>
  <si>
    <t xml:space="preserve">41013600033</t>
  </si>
  <si>
    <t xml:space="preserve">Пермский край, г Добрянка, ул Советская, д.10</t>
  </si>
  <si>
    <t xml:space="preserve">Системный блок Instar Modem imp 1844а</t>
  </si>
  <si>
    <t xml:space="preserve">110104083</t>
  </si>
  <si>
    <t xml:space="preserve">Бензопила BS-40</t>
  </si>
  <si>
    <t xml:space="preserve">751636931600066</t>
  </si>
  <si>
    <t xml:space="preserve">Лыжи FISHER</t>
  </si>
  <si>
    <t xml:space="preserve">41013600009</t>
  </si>
  <si>
    <t xml:space="preserve">Лыжи ЦСТ (р. 160) 5 шт.</t>
  </si>
  <si>
    <t xml:space="preserve">751636931600730</t>
  </si>
  <si>
    <t xml:space="preserve">Лыжи FISCHER CARBON SK H-PLUS MED NIS HOLE (182)</t>
  </si>
  <si>
    <t xml:space="preserve">751636931600864</t>
  </si>
  <si>
    <t xml:space="preserve">101636936000001</t>
  </si>
  <si>
    <t xml:space="preserve">751636931600133</t>
  </si>
  <si>
    <t xml:space="preserve">ПУЛЬСОМЕТР "ПОЛАР"</t>
  </si>
  <si>
    <t xml:space="preserve">60000000000723</t>
  </si>
  <si>
    <t xml:space="preserve">Роллеры Start</t>
  </si>
  <si>
    <t xml:space="preserve">751636931600044</t>
  </si>
  <si>
    <t xml:space="preserve">751636931600636</t>
  </si>
  <si>
    <t xml:space="preserve">Пермский край, г Добрянка, ул Комсомольская, д.90, лит.а</t>
  </si>
  <si>
    <t xml:space="preserve">Биатлонный комплекс</t>
  </si>
  <si>
    <t xml:space="preserve">59:18:0010307:1164</t>
  </si>
  <si>
    <t xml:space="preserve">ЛЫЖИ ФИШЕР СКЕЙТ 160 СМ</t>
  </si>
  <si>
    <t xml:space="preserve">255</t>
  </si>
  <si>
    <t xml:space="preserve">751636931600728</t>
  </si>
  <si>
    <t xml:space="preserve">Стенд для кубков</t>
  </si>
  <si>
    <t xml:space="preserve">751636931600733</t>
  </si>
  <si>
    <t xml:space="preserve">751636931600076</t>
  </si>
  <si>
    <t xml:space="preserve">268</t>
  </si>
  <si>
    <t xml:space="preserve">101636936000070</t>
  </si>
  <si>
    <t xml:space="preserve">БОТИНКИ ЛЫЖНЫЕ МАДЖУС</t>
  </si>
  <si>
    <t xml:space="preserve">60000000000732</t>
  </si>
  <si>
    <t xml:space="preserve">Флагшток (металлоконструкция 12 м.)</t>
  </si>
  <si>
    <t xml:space="preserve">751636931600845</t>
  </si>
  <si>
    <t xml:space="preserve">751636931600252</t>
  </si>
  <si>
    <t xml:space="preserve">Система "Лыжный стадион-21"</t>
  </si>
  <si>
    <t xml:space="preserve">751636931600880</t>
  </si>
  <si>
    <t xml:space="preserve">101636931700004</t>
  </si>
  <si>
    <t xml:space="preserve">751636931600929</t>
  </si>
  <si>
    <t xml:space="preserve">Монитор сердечного ритма Polar 100</t>
  </si>
  <si>
    <t xml:space="preserve">751636931600612</t>
  </si>
  <si>
    <t xml:space="preserve">ПРИЦЕП МЗСА</t>
  </si>
  <si>
    <t xml:space="preserve">600000000007</t>
  </si>
  <si>
    <t xml:space="preserve">Лыжи STC пластиковые 160 см ACTIVE</t>
  </si>
  <si>
    <t xml:space="preserve">751636931600897</t>
  </si>
  <si>
    <t xml:space="preserve">Стартово-финишная площадка на биотлонном комплексе</t>
  </si>
  <si>
    <t xml:space="preserve">751636931600603</t>
  </si>
  <si>
    <t xml:space="preserve">751636931600079</t>
  </si>
  <si>
    <t xml:space="preserve">БОТИНКИ ЛЫЖНЫЕ СОЛОМОН</t>
  </si>
  <si>
    <t xml:space="preserve">60000000000725</t>
  </si>
  <si>
    <t xml:space="preserve">Навигационный приемник Garmin Forerunner 210 Teal HRM</t>
  </si>
  <si>
    <t xml:space="preserve">751636931600604</t>
  </si>
  <si>
    <t xml:space="preserve">257</t>
  </si>
  <si>
    <t xml:space="preserve">751636931600650</t>
  </si>
  <si>
    <t xml:space="preserve">751636931600122</t>
  </si>
  <si>
    <t xml:space="preserve">Усилитель Kase PRO 2.0</t>
  </si>
  <si>
    <t xml:space="preserve">751636931600726</t>
  </si>
  <si>
    <t xml:space="preserve">Секундомер проф. "Torres Professional Stopwatch"</t>
  </si>
  <si>
    <t xml:space="preserve">751636931600885</t>
  </si>
  <si>
    <t xml:space="preserve">Ботинки Sabo (р-р 36) 4 шт.</t>
  </si>
  <si>
    <t xml:space="preserve">751636931600756</t>
  </si>
  <si>
    <t xml:space="preserve">Палки лыжные Atemi (р. 140)</t>
  </si>
  <si>
    <t xml:space="preserve">751636931600050</t>
  </si>
  <si>
    <t xml:space="preserve">Водонагреватель электрический THERMEX IR 200-V</t>
  </si>
  <si>
    <t xml:space="preserve">751636931600850</t>
  </si>
  <si>
    <t xml:space="preserve">751636931600635</t>
  </si>
  <si>
    <t xml:space="preserve">Мяч Joma футбольный DALI SALA 400090.905 (8 шт.)</t>
  </si>
  <si>
    <t xml:space="preserve">Винтовка спортивная "Биатлон-7-4" исп. Би 7-4 Сб0-10</t>
  </si>
  <si>
    <t xml:space="preserve">105341026100002</t>
  </si>
  <si>
    <t xml:space="preserve">41013600030</t>
  </si>
  <si>
    <t xml:space="preserve">751636931600755</t>
  </si>
  <si>
    <t xml:space="preserve">Перчатки бокс "GREEN HILL SUPER" артю BGS-1213а-10-BL, 10oz нат.кожа, синие</t>
  </si>
  <si>
    <t xml:space="preserve">41013600034</t>
  </si>
  <si>
    <t xml:space="preserve">101636931700003</t>
  </si>
  <si>
    <t xml:space="preserve">Палки лыжные ONE WAY</t>
  </si>
  <si>
    <t xml:space="preserve">751636931600665</t>
  </si>
  <si>
    <t xml:space="preserve">Стиральная машина Indesit IWSB 5085 CIS</t>
  </si>
  <si>
    <t xml:space="preserve">751636931600709</t>
  </si>
  <si>
    <t xml:space="preserve">751636931600121</t>
  </si>
  <si>
    <t xml:space="preserve">Борцовки Sabo (р-р 41) 4 шт.</t>
  </si>
  <si>
    <t xml:space="preserve">Коньки мужские Atemi (р. 43) 4 шт.</t>
  </si>
  <si>
    <t xml:space="preserve">ЛЫЖИ МАДЖУС СКЕЙТ</t>
  </si>
  <si>
    <t xml:space="preserve">60000000000709</t>
  </si>
  <si>
    <t xml:space="preserve">751636931600109</t>
  </si>
  <si>
    <t xml:space="preserve">Комната оружейная</t>
  </si>
  <si>
    <t xml:space="preserve">49</t>
  </si>
  <si>
    <t xml:space="preserve">101636931700001</t>
  </si>
  <si>
    <t xml:space="preserve">075163693160014</t>
  </si>
  <si>
    <t xml:space="preserve">Диски для грифа от 1,25 до 20 кг. (3 комплекта)</t>
  </si>
  <si>
    <t xml:space="preserve">Кимоно дзюдо белое (р-р 160)</t>
  </si>
  <si>
    <t xml:space="preserve">751636931600250</t>
  </si>
  <si>
    <t xml:space="preserve">751636931600247</t>
  </si>
  <si>
    <t xml:space="preserve">Лыжи Fisher Carbon Lite cl/sk Ren Ski</t>
  </si>
  <si>
    <t xml:space="preserve">751636931600225</t>
  </si>
  <si>
    <t xml:space="preserve">Пермский край. г. Добрянка, ул. Комсомольская, д. 90</t>
  </si>
  <si>
    <t xml:space="preserve">Снегоуборщик бензиновый HUSQVARNA ST227P (8,5 л.с.; 580 мм; 680 мм; 15 м; 6/1)</t>
  </si>
  <si>
    <t xml:space="preserve">21013600010</t>
  </si>
  <si>
    <t xml:space="preserve">Машина Смита V-Sport СТ201</t>
  </si>
  <si>
    <t xml:space="preserve">751636931600105</t>
  </si>
  <si>
    <t xml:space="preserve">07021636931013</t>
  </si>
  <si>
    <t xml:space="preserve">Перчатки снарядные Protex2 LXL 4211LXU</t>
  </si>
  <si>
    <t xml:space="preserve">41013600018</t>
  </si>
  <si>
    <t xml:space="preserve">Кимоно дзюдо белое (р-р 165)</t>
  </si>
  <si>
    <t xml:space="preserve">07021636931018</t>
  </si>
  <si>
    <t xml:space="preserve">Пермский край, г. Добрянка, ул. Комсомольская. д. 90</t>
  </si>
  <si>
    <t xml:space="preserve">Маска для подготовки лыж SWIX (комплект с фильтрами) Т-42 MASK</t>
  </si>
  <si>
    <t xml:space="preserve">41013600005</t>
  </si>
  <si>
    <t xml:space="preserve">751636931600243</t>
  </si>
  <si>
    <t xml:space="preserve">751636931600841</t>
  </si>
  <si>
    <t xml:space="preserve">СНЕГОХОД ЯМАХА-ВИКИНГ 540Е</t>
  </si>
  <si>
    <t xml:space="preserve">151017</t>
  </si>
  <si>
    <t xml:space="preserve">101636931600002</t>
  </si>
  <si>
    <t xml:space="preserve">ЛЫЖИ ФИШЕР СКЕЙТ 192 СМ</t>
  </si>
  <si>
    <t xml:space="preserve">252</t>
  </si>
  <si>
    <t xml:space="preserve">Административное здание, нежилое, 2-х этажное, лит. Ж</t>
  </si>
  <si>
    <t xml:space="preserve">59:18:0010406:2564</t>
  </si>
  <si>
    <t xml:space="preserve">101636936000077</t>
  </si>
  <si>
    <t xml:space="preserve">Палки лыжные Atemi (р. 170) 3 шт.</t>
  </si>
  <si>
    <t xml:space="preserve">07021636931004</t>
  </si>
  <si>
    <t xml:space="preserve">Лыжи гоночные FISCHER SK PLUS STIFF 186</t>
  </si>
  <si>
    <t xml:space="preserve">75166931600904</t>
  </si>
  <si>
    <t xml:space="preserve">60000000000731</t>
  </si>
  <si>
    <t xml:space="preserve">Монитор Philips 193V5LSB2</t>
  </si>
  <si>
    <t xml:space="preserve">751636931600573</t>
  </si>
  <si>
    <t xml:space="preserve">751636931600043</t>
  </si>
  <si>
    <t xml:space="preserve">751636931600884</t>
  </si>
  <si>
    <t xml:space="preserve">60000000000712</t>
  </si>
  <si>
    <t xml:space="preserve">751636931600719</t>
  </si>
  <si>
    <t xml:space="preserve">751636931600055</t>
  </si>
  <si>
    <t xml:space="preserve">Монитор 18,5 Acer V196HQLAB Black LED. 1366*768</t>
  </si>
  <si>
    <t xml:space="preserve">751636931600113</t>
  </si>
  <si>
    <t xml:space="preserve">Палки лыжные Atemi (р. 125)</t>
  </si>
  <si>
    <t xml:space="preserve">Мячи волейбольные Mikasa MVA310 (18 шт.)</t>
  </si>
  <si>
    <t xml:space="preserve">751636931600641</t>
  </si>
  <si>
    <t xml:space="preserve">Коньки фигурные женские Atemi (р. 33) 4 шт.</t>
  </si>
  <si>
    <t xml:space="preserve">751636931600738</t>
  </si>
  <si>
    <t xml:space="preserve">Крепление NN75 Sport (на шурупах) 11 шт.</t>
  </si>
  <si>
    <t xml:space="preserve">Мишень МУКП.301316.004</t>
  </si>
  <si>
    <t xml:space="preserve">21013600012</t>
  </si>
  <si>
    <t xml:space="preserve">751636931600570</t>
  </si>
  <si>
    <t xml:space="preserve">Коньки мужские Atemi (р. 46) 3 шт.</t>
  </si>
  <si>
    <t xml:space="preserve">Шлем боксерский AIBA красный (размер М)</t>
  </si>
  <si>
    <t xml:space="preserve">41013600022</t>
  </si>
  <si>
    <t xml:space="preserve">751636931600646</t>
  </si>
  <si>
    <t xml:space="preserve">60000000000706</t>
  </si>
  <si>
    <t xml:space="preserve">Палки гоночные SWIX TRIAC 2.5</t>
  </si>
  <si>
    <t xml:space="preserve">751636931600893</t>
  </si>
  <si>
    <t xml:space="preserve">751636931600652</t>
  </si>
  <si>
    <t xml:space="preserve">Коньки SR BAUER S17 VAPOR X500 EE 7.5"</t>
  </si>
  <si>
    <t xml:space="preserve">751636931600878</t>
  </si>
  <si>
    <t xml:space="preserve">Пермский край, г Добрянка, ул Советская, д.94, корп.88</t>
  </si>
  <si>
    <t xml:space="preserve">Объекты физической культуры и спорта</t>
  </si>
  <si>
    <t xml:space="preserve">59:18:0010604:4072</t>
  </si>
  <si>
    <t xml:space="preserve">106142927100001</t>
  </si>
  <si>
    <t xml:space="preserve">751636931600753</t>
  </si>
  <si>
    <t xml:space="preserve">МОТОКОСА</t>
  </si>
  <si>
    <t xml:space="preserve">298</t>
  </si>
  <si>
    <t xml:space="preserve">Лыжироллеры SWENOR для конького хода</t>
  </si>
  <si>
    <t xml:space="preserve">751636931600704</t>
  </si>
  <si>
    <t xml:space="preserve">Шкаф для одежды</t>
  </si>
  <si>
    <t xml:space="preserve">751636931600724</t>
  </si>
  <si>
    <t xml:space="preserve">ВЕЛОТРЕНАЖЕР ТОРНЕО САЗ СБ 9003 В</t>
  </si>
  <si>
    <t xml:space="preserve">14</t>
  </si>
  <si>
    <t xml:space="preserve">Роллеры Start 71 Class</t>
  </si>
  <si>
    <t xml:space="preserve">075163693160002</t>
  </si>
  <si>
    <t xml:space="preserve">60000000000726</t>
  </si>
  <si>
    <t xml:space="preserve">БОТИНКИ ЛЫЖНЫЕ "АЛЬПИНА" Р. 37</t>
  </si>
  <si>
    <t xml:space="preserve">264</t>
  </si>
  <si>
    <t xml:space="preserve">Лыжи SALOMON S-LAB SKATE WARM SOFT BK/W (182)</t>
  </si>
  <si>
    <t xml:space="preserve">751636931600866</t>
  </si>
  <si>
    <t xml:space="preserve">751636931600927</t>
  </si>
  <si>
    <t xml:space="preserve">751636931600911</t>
  </si>
  <si>
    <t xml:space="preserve">Вратарская форма Agio (р-р 46)</t>
  </si>
  <si>
    <t xml:space="preserve">751636931600058</t>
  </si>
  <si>
    <t xml:space="preserve">Комбинезон штангиста (р-р 52)</t>
  </si>
  <si>
    <t xml:space="preserve">075163693160005</t>
  </si>
  <si>
    <t xml:space="preserve">751636931600758</t>
  </si>
  <si>
    <t xml:space="preserve">Лыжероллеры Эльва</t>
  </si>
  <si>
    <t xml:space="preserve">751636931600022</t>
  </si>
  <si>
    <t xml:space="preserve">Перчатки снарядные Protex2 LXL 4311LXU</t>
  </si>
  <si>
    <t xml:space="preserve">41013600040</t>
  </si>
  <si>
    <t xml:space="preserve">751636931600917</t>
  </si>
  <si>
    <t xml:space="preserve">297</t>
  </si>
  <si>
    <t xml:space="preserve">101636936000076</t>
  </si>
  <si>
    <t xml:space="preserve">Коньки мужские Atemi (р. 44) 4 шт.</t>
  </si>
  <si>
    <t xml:space="preserve">751636931600915</t>
  </si>
  <si>
    <t xml:space="preserve">г.ДОБРЯНКА, УЛ. КАРЛА МАРКСА, Д. 16</t>
  </si>
  <si>
    <t xml:space="preserve">ХОЛОДИЛЬНИК СТИНОЛ 110</t>
  </si>
  <si>
    <t xml:space="preserve">147</t>
  </si>
  <si>
    <t xml:space="preserve">Системный блок Instar Ratio ia0852k</t>
  </si>
  <si>
    <t xml:space="preserve">751636931600577</t>
  </si>
  <si>
    <t xml:space="preserve">Штангетки Sabo (р-р 42)</t>
  </si>
  <si>
    <t xml:space="preserve">751636931600078</t>
  </si>
  <si>
    <t xml:space="preserve">Сетка заградительная d-1,8 (яч.40*40) бел. (1 шт.)</t>
  </si>
  <si>
    <t xml:space="preserve">751636931600126</t>
  </si>
  <si>
    <t xml:space="preserve">751636931600870</t>
  </si>
  <si>
    <t xml:space="preserve">292</t>
  </si>
  <si>
    <t xml:space="preserve">Лампа Prime Mantis 1900000</t>
  </si>
  <si>
    <t xml:space="preserve">41013600047</t>
  </si>
  <si>
    <t xml:space="preserve">41013600017</t>
  </si>
  <si>
    <t xml:space="preserve">751636931600718</t>
  </si>
  <si>
    <t xml:space="preserve">101636936000078</t>
  </si>
  <si>
    <t xml:space="preserve">751636931600119</t>
  </si>
  <si>
    <t xml:space="preserve">289</t>
  </si>
  <si>
    <t xml:space="preserve">751636931600584</t>
  </si>
  <si>
    <t xml:space="preserve">751636931600912</t>
  </si>
  <si>
    <t xml:space="preserve">СИСТЕМНЫЙ БЛОК ATLTNT X2 5000/160 ATHLON 64</t>
  </si>
  <si>
    <t xml:space="preserve">285</t>
  </si>
  <si>
    <t xml:space="preserve">Стол START LINE OLIMPIC OUTDOOR теннисный</t>
  </si>
  <si>
    <t xml:space="preserve">751636931600901</t>
  </si>
  <si>
    <t xml:space="preserve">21013600014</t>
  </si>
  <si>
    <t xml:space="preserve">751636931600895</t>
  </si>
  <si>
    <t xml:space="preserve">751636931600921</t>
  </si>
  <si>
    <t xml:space="preserve">г.ДОБРЯНКА, УЛ. КОПЫЛОВА, Д. 112</t>
  </si>
  <si>
    <t xml:space="preserve">ДИВАН ТРЕХМЕСТНЫЙ</t>
  </si>
  <si>
    <t xml:space="preserve">250</t>
  </si>
  <si>
    <t xml:space="preserve">751636931600916</t>
  </si>
  <si>
    <t xml:space="preserve">Спортивное оборудование (турники, брусья, швед.стенка) ROMANA 204.11.00</t>
  </si>
  <si>
    <t xml:space="preserve">21013600006</t>
  </si>
  <si>
    <t xml:space="preserve">267</t>
  </si>
  <si>
    <t xml:space="preserve">Ворота гандбольные, разборные 2 шт.</t>
  </si>
  <si>
    <t xml:space="preserve">7516369316000096</t>
  </si>
  <si>
    <t xml:space="preserve">751636931600714</t>
  </si>
  <si>
    <t xml:space="preserve">ПУШКА ТЕПЛОВАЯ ТПЦ-5 ТРОП</t>
  </si>
  <si>
    <t xml:space="preserve">99</t>
  </si>
  <si>
    <t xml:space="preserve">304</t>
  </si>
  <si>
    <t xml:space="preserve">ВИНТОВКА СПОРТИВНАЯ БИ-7-3 03620234</t>
  </si>
  <si>
    <t xml:space="preserve">138019</t>
  </si>
  <si>
    <t xml:space="preserve">БОТИНКИ ЛЫЖНЫЕ "АЛЬПИНА" Р. 42,5</t>
  </si>
  <si>
    <t xml:space="preserve">260</t>
  </si>
  <si>
    <t xml:space="preserve">256</t>
  </si>
  <si>
    <t xml:space="preserve">Пермский край, г Добрянка, ул Карла Маркса, д.16</t>
  </si>
  <si>
    <t xml:space="preserve">Снегоуплотняющая машина Patrak Favero Show Rabbit TD 63</t>
  </si>
  <si>
    <t xml:space="preserve">751636931600061</t>
  </si>
  <si>
    <t xml:space="preserve">60000000000713</t>
  </si>
  <si>
    <t xml:space="preserve">60000000000714</t>
  </si>
  <si>
    <t xml:space="preserve">751636931600842</t>
  </si>
  <si>
    <t xml:space="preserve">Ноутбук Dell Vorso 1015 Black</t>
  </si>
  <si>
    <t xml:space="preserve">014302002010001</t>
  </si>
  <si>
    <t xml:space="preserve">751636931600251</t>
  </si>
  <si>
    <t xml:space="preserve">Коньки фигурные женские Atemi (р. 40) 5 шт.</t>
  </si>
  <si>
    <t xml:space="preserve">075163693160011</t>
  </si>
  <si>
    <t xml:space="preserve">751636931600858</t>
  </si>
  <si>
    <t xml:space="preserve">751636931600568</t>
  </si>
  <si>
    <t xml:space="preserve">751636931600611</t>
  </si>
  <si>
    <t xml:space="preserve">Коньки мужские Atemi (р. 36) 3 шт.</t>
  </si>
  <si>
    <t xml:space="preserve">751636931600108</t>
  </si>
  <si>
    <t xml:space="preserve">Лыжи Fischer SDEEDMAX SK NIS HOLE</t>
  </si>
  <si>
    <t xml:space="preserve">751636931600829</t>
  </si>
  <si>
    <t xml:space="preserve">07021636931019</t>
  </si>
  <si>
    <t xml:space="preserve">751636931600045</t>
  </si>
  <si>
    <t xml:space="preserve">106369316000107</t>
  </si>
  <si>
    <t xml:space="preserve">Мотокоса Stihl FS 55</t>
  </si>
  <si>
    <t xml:space="preserve">751636931600707</t>
  </si>
  <si>
    <t xml:space="preserve">07021636931014</t>
  </si>
  <si>
    <t xml:space="preserve">Процессор Intel Core i3-3220</t>
  </si>
  <si>
    <t xml:space="preserve">751636931600574</t>
  </si>
  <si>
    <t xml:space="preserve">751636931600881</t>
  </si>
  <si>
    <t xml:space="preserve">751636931600731</t>
  </si>
  <si>
    <t xml:space="preserve">600000699</t>
  </si>
  <si>
    <t xml:space="preserve">Коньки мужские Atemi (р. 42) 4 шт.</t>
  </si>
  <si>
    <t xml:space="preserve">Винтовка спортивная пневмоническая газобалл. Би-7-5</t>
  </si>
  <si>
    <t xml:space="preserve">075142927120002</t>
  </si>
  <si>
    <t xml:space="preserve">075163693160013</t>
  </si>
  <si>
    <t xml:space="preserve">КРЕСЛО ПРЕСТИЖ 1</t>
  </si>
  <si>
    <t xml:space="preserve">281</t>
  </si>
  <si>
    <t xml:space="preserve">751636931600817</t>
  </si>
  <si>
    <t xml:space="preserve">Спортивный комплекс ROMANA 201.04.00</t>
  </si>
  <si>
    <t xml:space="preserve">21013600005</t>
  </si>
  <si>
    <t xml:space="preserve">60000000000710</t>
  </si>
  <si>
    <t xml:space="preserve">751636931600618</t>
  </si>
  <si>
    <t xml:space="preserve">751636931600843</t>
  </si>
  <si>
    <t xml:space="preserve">Лазерный принтер CPI-6374B002 Canon LBP6020 </t>
  </si>
  <si>
    <t xml:space="preserve">751636931600114</t>
  </si>
  <si>
    <t xml:space="preserve">41013600028</t>
  </si>
  <si>
    <t xml:space="preserve">МФУ Canon i-Sensys MF-4320 D (принтер, копир, сканер)</t>
  </si>
  <si>
    <t xml:space="preserve">101430203600001</t>
  </si>
  <si>
    <t xml:space="preserve">Мяч Joma футбольный DALI SALA 400090.905 (9 шт.)</t>
  </si>
  <si>
    <t xml:space="preserve">751636931600873</t>
  </si>
  <si>
    <t xml:space="preserve">60000000000705</t>
  </si>
  <si>
    <t xml:space="preserve">751636931600717</t>
  </si>
  <si>
    <t xml:space="preserve">ВИНТОВКА СПОРТИВНАЯ БИ-7-3 03620211</t>
  </si>
  <si>
    <t xml:space="preserve">138018</t>
  </si>
  <si>
    <t xml:space="preserve">101636936000069</t>
  </si>
  <si>
    <t xml:space="preserve">075163693160015</t>
  </si>
  <si>
    <t xml:space="preserve">751636931600619</t>
  </si>
  <si>
    <t xml:space="preserve">Лыжероллеры классические LAUNCH classic standart 73 см</t>
  </si>
  <si>
    <t xml:space="preserve">751636931600914</t>
  </si>
  <si>
    <t xml:space="preserve">Щетка Рото-щетка SWIX синий нейлон 100 mm T0017W</t>
  </si>
  <si>
    <t xml:space="preserve">41013600003</t>
  </si>
  <si>
    <t xml:space="preserve">п.ПОЛАЗНА, УЛ. ПЯТКИНА</t>
  </si>
  <si>
    <t xml:space="preserve">СНЕГОХОД БУРАН</t>
  </si>
  <si>
    <t xml:space="preserve">1510002</t>
  </si>
  <si>
    <t xml:space="preserve">751636931600900</t>
  </si>
  <si>
    <t xml:space="preserve">751636931600649</t>
  </si>
  <si>
    <t xml:space="preserve">751636931600739</t>
  </si>
  <si>
    <t xml:space="preserve">Мяч для мини-футбола Mutre Futsal Stratos 15 шт.</t>
  </si>
  <si>
    <t xml:space="preserve">751636931600923</t>
  </si>
  <si>
    <t xml:space="preserve">751636931600638</t>
  </si>
  <si>
    <t xml:space="preserve">ВИНТОВКА СПОРТИВНАЯ БИ-7-4 02630238</t>
  </si>
  <si>
    <t xml:space="preserve">138016</t>
  </si>
  <si>
    <t xml:space="preserve">Беговые лыжи 152 см Fischer RCS Skate NIS JR 60113</t>
  </si>
  <si>
    <t xml:space="preserve">751636931600891</t>
  </si>
  <si>
    <t xml:space="preserve">ПРИНТЕР НР-1010</t>
  </si>
  <si>
    <t xml:space="preserve">16</t>
  </si>
  <si>
    <t xml:space="preserve">КРЕСЛО ПРЕСТИЖ</t>
  </si>
  <si>
    <t xml:space="preserve">276</t>
  </si>
  <si>
    <t xml:space="preserve">101636931600004</t>
  </si>
  <si>
    <t xml:space="preserve">751636931600134</t>
  </si>
  <si>
    <t xml:space="preserve">07021636931006</t>
  </si>
  <si>
    <t xml:space="preserve">Палки SWIX </t>
  </si>
  <si>
    <t xml:space="preserve">41013600008</t>
  </si>
  <si>
    <t xml:space="preserve">Ботинки Sabo (р-р 35) 4 шт.</t>
  </si>
  <si>
    <t xml:space="preserve">Лыжероллеры классические LAUNCH classic slow 70 см</t>
  </si>
  <si>
    <t xml:space="preserve">751636931600908</t>
  </si>
  <si>
    <t xml:space="preserve">751636931600931</t>
  </si>
  <si>
    <t xml:space="preserve">Лыжи FISCHER RCS CL PLUS SOFT NIS (187)</t>
  </si>
  <si>
    <t xml:space="preserve">751636931600867</t>
  </si>
  <si>
    <t xml:space="preserve">751636931600023</t>
  </si>
  <si>
    <t xml:space="preserve">101636931700008</t>
  </si>
  <si>
    <t xml:space="preserve">751636931600720</t>
  </si>
  <si>
    <t xml:space="preserve">Коньки фигурные женские Atemi (р. 35) 4 шт.</t>
  </si>
  <si>
    <t xml:space="preserve">БОТИНКИ ЛЫЖНЫЕ "АЛЬПИНА" Р. 38</t>
  </si>
  <si>
    <t xml:space="preserve">263</t>
  </si>
  <si>
    <t xml:space="preserve">751636931600918</t>
  </si>
  <si>
    <t xml:space="preserve">Турник тройной каскад ROMANA 501.10.00</t>
  </si>
  <si>
    <t xml:space="preserve">21013600003</t>
  </si>
  <si>
    <t xml:space="preserve">Борцовки Sabo (р-р 39) 3 шт.</t>
  </si>
  <si>
    <t xml:space="preserve">751636931600640</t>
  </si>
  <si>
    <t xml:space="preserve">Тренажер-нижний блок для спины V-Sport СТ102</t>
  </si>
  <si>
    <t xml:space="preserve">751636931600095</t>
  </si>
  <si>
    <t xml:space="preserve">Пермский край, г Добрянка, ул Энергетиков (в районе 2 школы)</t>
  </si>
  <si>
    <t xml:space="preserve">Имущественный комплекс - скейт-парк (временное сооружение)</t>
  </si>
  <si>
    <t xml:space="preserve">751636931600567</t>
  </si>
  <si>
    <t xml:space="preserve">Борцовки Sabo (р-р 35) 2 шт.</t>
  </si>
  <si>
    <t xml:space="preserve">Палки лыжные Atemi (р. 150)</t>
  </si>
  <si>
    <t xml:space="preserve">Радиосистема Karsect KRU-200/KST-3U</t>
  </si>
  <si>
    <t xml:space="preserve">Станок для заточки коньков</t>
  </si>
  <si>
    <t xml:space="preserve">751636931600902</t>
  </si>
  <si>
    <t xml:space="preserve">07021636931021</t>
  </si>
  <si>
    <t xml:space="preserve">751636931600642</t>
  </si>
  <si>
    <t xml:space="preserve">МОНИТОР SAMSUNG 740N</t>
  </si>
  <si>
    <t xml:space="preserve">283</t>
  </si>
  <si>
    <t xml:space="preserve">751636931600026</t>
  </si>
  <si>
    <t xml:space="preserve">751636931600634</t>
  </si>
  <si>
    <t xml:space="preserve">751636931600861</t>
  </si>
  <si>
    <t xml:space="preserve">41013600029</t>
  </si>
  <si>
    <t xml:space="preserve">Ботинки лыжные Fischer Carbonlite</t>
  </si>
  <si>
    <t xml:space="preserve">751636931600894</t>
  </si>
  <si>
    <t xml:space="preserve">Шлем боксерский AIBA синий (размер L)</t>
  </si>
  <si>
    <t xml:space="preserve">41013600046</t>
  </si>
  <si>
    <t xml:space="preserve">751636931600732</t>
  </si>
  <si>
    <t xml:space="preserve">Коньки SR BAUER S17 VAPOR X500 EE 8.5"</t>
  </si>
  <si>
    <t xml:space="preserve">751636931600879</t>
  </si>
  <si>
    <t xml:space="preserve">Ботинки Sabo (р-р 34) 3 шт.</t>
  </si>
  <si>
    <t xml:space="preserve">Лыжи FISCHER SPEEDMAX SK PLUS MED NIS HOLE (182)</t>
  </si>
  <si>
    <t xml:space="preserve">751636931600863</t>
  </si>
  <si>
    <t xml:space="preserve">Скамья Скотта V-Sport СТ303</t>
  </si>
  <si>
    <t xml:space="preserve">751636931600086</t>
  </si>
  <si>
    <t xml:space="preserve">751636931600752</t>
  </si>
  <si>
    <t xml:space="preserve">Пермский край, Добрянский район, г. Добрянка, ул. Ветеранов Войны, в районе жилого дома № 4</t>
  </si>
  <si>
    <t xml:space="preserve">Земельный участок</t>
  </si>
  <si>
    <t xml:space="preserve">59:18:0010601:4911</t>
  </si>
  <si>
    <t xml:space="preserve">Жалюзи вертикальные Венера</t>
  </si>
  <si>
    <t xml:space="preserve">751636931600587</t>
  </si>
  <si>
    <t xml:space="preserve">751636931600820</t>
  </si>
  <si>
    <t xml:space="preserve">751636931600705</t>
  </si>
  <si>
    <t xml:space="preserve">751636931600047</t>
  </si>
  <si>
    <t xml:space="preserve">07021636931007</t>
  </si>
  <si>
    <t xml:space="preserve">БОТИНКИ ЛЫЖНЫЕ "АЛЬПИНА" Р. 36</t>
  </si>
  <si>
    <t xml:space="preserve">265</t>
  </si>
  <si>
    <t xml:space="preserve">751636931600859</t>
  </si>
  <si>
    <t xml:space="preserve">751636931600042</t>
  </si>
  <si>
    <t xml:space="preserve">Палки лыжные One Wey</t>
  </si>
  <si>
    <t xml:space="preserve">106369317000003</t>
  </si>
  <si>
    <t xml:space="preserve">НАСОС АРТЕЗИАНСКИЙ ЭЦВ-6</t>
  </si>
  <si>
    <t xml:space="preserve">138020</t>
  </si>
  <si>
    <t xml:space="preserve">ЛЫЖИ ФИШЕР СКЕЙТ 180 СМ</t>
  </si>
  <si>
    <t xml:space="preserve">254</t>
  </si>
  <si>
    <t xml:space="preserve">Коньки мужские Atemi (р. 40) 4 шт.</t>
  </si>
  <si>
    <t xml:space="preserve">Здание спортивного зала</t>
  </si>
  <si>
    <t xml:space="preserve">1010008</t>
  </si>
  <si>
    <t xml:space="preserve">59:18:0010604:4137</t>
  </si>
  <si>
    <t xml:space="preserve">Стеллаж для коньков</t>
  </si>
  <si>
    <t xml:space="preserve">751636931600751</t>
  </si>
  <si>
    <t xml:space="preserve">Коньки фигурные женские Atemi (р. 41) 5 шт.</t>
  </si>
  <si>
    <t xml:space="preserve">101636936000074</t>
  </si>
  <si>
    <t xml:space="preserve">г.ДОБРЯНКА, УЛ. ЖУКОВСКОГО, Д. 37</t>
  </si>
  <si>
    <t xml:space="preserve">Здание хозяйственного блока (лит. Б) с гаражом (лит. Б1)</t>
  </si>
  <si>
    <t xml:space="preserve">1010002</t>
  </si>
  <si>
    <t xml:space="preserve">59:18:0010604:3982</t>
  </si>
  <si>
    <t xml:space="preserve">Тренажер Гиперэкстензия (нов) 877х632х797 ROMANA 207.04.00</t>
  </si>
  <si>
    <t xml:space="preserve">21013600008</t>
  </si>
  <si>
    <t xml:space="preserve">Лыжи Fisher 13 Carbon Lite Skate 187 см</t>
  </si>
  <si>
    <t xml:space="preserve">751636931600580</t>
  </si>
  <si>
    <t xml:space="preserve">751636931600907</t>
  </si>
  <si>
    <t xml:space="preserve">106369310000001</t>
  </si>
  <si>
    <t xml:space="preserve">075163693160010</t>
  </si>
  <si>
    <t xml:space="preserve">Лыжероллеры One Wai</t>
  </si>
  <si>
    <t xml:space="preserve">751636931600021</t>
  </si>
  <si>
    <t xml:space="preserve">60000000000715</t>
  </si>
  <si>
    <t xml:space="preserve">07021636931005</t>
  </si>
  <si>
    <t xml:space="preserve">Брусья разновысотные ROMANA 501.18.00</t>
  </si>
  <si>
    <t xml:space="preserve">21013600004</t>
  </si>
  <si>
    <t xml:space="preserve">г.ДОБРЯНКА, УЛ. копылова, Д. 114</t>
  </si>
  <si>
    <t xml:space="preserve">ТРЕНАЖОР ДОРМАН</t>
  </si>
  <si>
    <t xml:space="preserve">1380081</t>
  </si>
  <si>
    <t xml:space="preserve">60000000000707</t>
  </si>
  <si>
    <t xml:space="preserve">751636931600130</t>
  </si>
  <si>
    <t xml:space="preserve">Борцовки Sabo (р-р 38) 3 шт.</t>
  </si>
  <si>
    <t xml:space="preserve">751636931600855</t>
  </si>
  <si>
    <t xml:space="preserve">269</t>
  </si>
  <si>
    <t xml:space="preserve">Тренажер Лавка-пресс 985х445х550 ROMANA 207.02.00</t>
  </si>
  <si>
    <t xml:space="preserve">21013600007</t>
  </si>
  <si>
    <t xml:space="preserve">751636931600583</t>
  </si>
  <si>
    <t xml:space="preserve">Коньки мужские Atemi (р. 41) 6 шт.</t>
  </si>
  <si>
    <t xml:space="preserve">751636931600889</t>
  </si>
  <si>
    <t xml:space="preserve">751636931600727</t>
  </si>
  <si>
    <t xml:space="preserve">751636931600852</t>
  </si>
  <si>
    <t xml:space="preserve">751636931600137</t>
  </si>
  <si>
    <t xml:space="preserve">751636931600244</t>
  </si>
  <si>
    <t xml:space="preserve">101636936000066</t>
  </si>
  <si>
    <t xml:space="preserve">751636931600874</t>
  </si>
  <si>
    <t xml:space="preserve">751636931600871</t>
  </si>
  <si>
    <t xml:space="preserve">Дельта-машина V-Sport СТ113</t>
  </si>
  <si>
    <t xml:space="preserve">751636931600104</t>
  </si>
  <si>
    <t xml:space="preserve">075163693160012</t>
  </si>
  <si>
    <t xml:space="preserve">Беговые лыжи 157 см Fischer Carbonlite SK NIS JR 59113</t>
  </si>
  <si>
    <t xml:space="preserve">751636931600890</t>
  </si>
  <si>
    <t xml:space="preserve">751636931600920</t>
  </si>
  <si>
    <t xml:space="preserve">751636931600129</t>
  </si>
  <si>
    <t xml:space="preserve">106369316000108</t>
  </si>
  <si>
    <t xml:space="preserve">41013600004</t>
  </si>
  <si>
    <t xml:space="preserve">751636931600645</t>
  </si>
  <si>
    <t xml:space="preserve">751636931600725</t>
  </si>
  <si>
    <t xml:space="preserve">751636931600081</t>
  </si>
  <si>
    <t xml:space="preserve">Кимоно дзюдо синее (р-р 160)</t>
  </si>
  <si>
    <t xml:space="preserve">751636931600560</t>
  </si>
  <si>
    <t xml:space="preserve">Антенны волейбольные Rezac KV на сетку 1,8 м. (2 пары)</t>
  </si>
  <si>
    <t xml:space="preserve">751636931600930</t>
  </si>
  <si>
    <t xml:space="preserve">Щиты баскетбольные игровые 1800*1050 мм (2 шт.)</t>
  </si>
  <si>
    <t xml:space="preserve">751636931600089</t>
  </si>
  <si>
    <t xml:space="preserve">751636931600857</t>
  </si>
  <si>
    <t xml:space="preserve">101636931700006</t>
  </si>
  <si>
    <t xml:space="preserve">751636931600616</t>
  </si>
  <si>
    <t xml:space="preserve">751636931600077</t>
  </si>
  <si>
    <t xml:space="preserve">Комплекс спортивный стандарт ROMANA 501.11.00</t>
  </si>
  <si>
    <t xml:space="preserve">21013600002</t>
  </si>
  <si>
    <t xml:space="preserve">751636931600819</t>
  </si>
  <si>
    <t xml:space="preserve">Коньки фигурные женские Atemi (р. 37) 14 шт.</t>
  </si>
  <si>
    <t xml:space="preserve">Лыжи Фишер Юниор</t>
  </si>
  <si>
    <t xml:space="preserve">106369316000111</t>
  </si>
  <si>
    <t xml:space="preserve">751636931600614</t>
  </si>
  <si>
    <t xml:space="preserve">294</t>
  </si>
  <si>
    <t xml:space="preserve">г.ДОБРЯНКА, УЛ. В.ВОЙНЫ, Д. 4</t>
  </si>
  <si>
    <t xml:space="preserve">ХОККЕЙНЫЙ КОРТ</t>
  </si>
  <si>
    <t xml:space="preserve">1100110002</t>
  </si>
  <si>
    <t xml:space="preserve">Тренажер - верхний блок для спины V-Sport СТ101 профессиональный грузоблочный тр</t>
  </si>
  <si>
    <t xml:space="preserve">751636931600094</t>
  </si>
  <si>
    <t xml:space="preserve">Стенка</t>
  </si>
  <si>
    <t xml:space="preserve">751636931600239</t>
  </si>
  <si>
    <t xml:space="preserve">Коньки JR BAUER VAPOR X500 LE EE 5.0"</t>
  </si>
  <si>
    <t xml:space="preserve">751636931600877</t>
  </si>
  <si>
    <t xml:space="preserve">Расходомер Ultraflow 54 Ду 20/2,5 м3/ч фланцевый с кабелем 2,5 м.</t>
  </si>
  <si>
    <t xml:space="preserve">751636931600266</t>
  </si>
  <si>
    <t xml:space="preserve">Громкоговоритель Inter-M HS-20 рупорный</t>
  </si>
  <si>
    <t xml:space="preserve">751636931600805</t>
  </si>
  <si>
    <t xml:space="preserve">07021636931002</t>
  </si>
  <si>
    <t xml:space="preserve">СТАНОК ФУГОВАЛЬНЫЙ СФ-44</t>
  </si>
  <si>
    <t xml:space="preserve">138014</t>
  </si>
  <si>
    <t xml:space="preserve">101636936000073</t>
  </si>
  <si>
    <t xml:space="preserve">Коньки мужские Atemi (р. 35) 3 шт.</t>
  </si>
  <si>
    <t xml:space="preserve">751636931600118</t>
  </si>
  <si>
    <t xml:space="preserve">Системный блок Acer Acpire (Predator) G3100 AMD Phenom</t>
  </si>
  <si>
    <t xml:space="preserve">751636931600111</t>
  </si>
  <si>
    <t xml:space="preserve">Пояс штангиста Lego (2 шт.)</t>
  </si>
  <si>
    <t xml:space="preserve">Сетка для футбольных ворот 7,5*2,5*2,2, 3,5 мм
яч. 100*100</t>
  </si>
  <si>
    <t xml:space="preserve">751636931600840</t>
  </si>
  <si>
    <t xml:space="preserve">07021636931017</t>
  </si>
  <si>
    <t xml:space="preserve">41013600035</t>
  </si>
  <si>
    <t xml:space="preserve">101636936000071</t>
  </si>
  <si>
    <t xml:space="preserve">751636931600615</t>
  </si>
  <si>
    <t xml:space="preserve">Кимоно дзюдо белое (р-р 155)</t>
  </si>
  <si>
    <t xml:space="preserve">Термопот 3 л.</t>
  </si>
  <si>
    <t xml:space="preserve">751636931600800</t>
  </si>
  <si>
    <t xml:space="preserve">Лыжи FISCHER SPEEDMAX SK NIS HOLE</t>
  </si>
  <si>
    <t xml:space="preserve">751636931600664</t>
  </si>
  <si>
    <t xml:space="preserve">751636931600913</t>
  </si>
  <si>
    <t xml:space="preserve">751636931600590</t>
  </si>
  <si>
    <t xml:space="preserve">751636931600744</t>
  </si>
  <si>
    <t xml:space="preserve">Перчатки боксерские 10 шт.</t>
  </si>
  <si>
    <t xml:space="preserve">751636931600925</t>
  </si>
  <si>
    <t xml:space="preserve">751636931600613</t>
  </si>
  <si>
    <t xml:space="preserve">751636931600246</t>
  </si>
  <si>
    <t xml:space="preserve">106369316000110</t>
  </si>
  <si>
    <t xml:space="preserve">751636931600853</t>
  </si>
  <si>
    <t xml:space="preserve">Лыжи FISCHER CARBON SK H-PLUS MED NIS HOLE (181)</t>
  </si>
  <si>
    <t xml:space="preserve">751636931600862</t>
  </si>
  <si>
    <t xml:space="preserve">075163693160009</t>
  </si>
  <si>
    <t xml:space="preserve">Канат для лазанья х/б 2 шт.</t>
  </si>
  <si>
    <t xml:space="preserve">751636931600922</t>
  </si>
  <si>
    <t xml:space="preserve">21013600011</t>
  </si>
  <si>
    <t xml:space="preserve">Кимоно дзюдо синее (р-р 155) </t>
  </si>
  <si>
    <t xml:space="preserve">751636931600559</t>
  </si>
  <si>
    <t xml:space="preserve">Лыжи FISCHER CARBON SK GOLD MED NIS HOLE (182)</t>
  </si>
  <si>
    <t xml:space="preserve">751636931600865</t>
  </si>
  <si>
    <t xml:space="preserve">Сетки для ворот стандарт 2 шт.</t>
  </si>
  <si>
    <t xml:space="preserve">751636931600754</t>
  </si>
  <si>
    <t xml:space="preserve">21013600015</t>
  </si>
  <si>
    <t xml:space="preserve">Напольный кулер</t>
  </si>
  <si>
    <t xml:space="preserve">751636931600802</t>
  </si>
  <si>
    <t xml:space="preserve">262</t>
  </si>
  <si>
    <t xml:space="preserve">Голень-машина V-Sport СТ119 1 шт.</t>
  </si>
  <si>
    <t xml:space="preserve">751636931600127</t>
  </si>
  <si>
    <t xml:space="preserve">Процессор CPU Intel Socket 1150 Core 15-4460 (корпус, привод, память, MB ASUS.HDD)</t>
  </si>
  <si>
    <t xml:space="preserve">751636931600803</t>
  </si>
  <si>
    <t xml:space="preserve">Насос циркуляционный GRUNDFOS- 32/60 180</t>
  </si>
  <si>
    <t xml:space="preserve">751636931600600</t>
  </si>
  <si>
    <t xml:space="preserve">751636931600886</t>
  </si>
  <si>
    <t xml:space="preserve">751636931600059</t>
  </si>
  <si>
    <t xml:space="preserve">Пермский край, г. Добрянка, пер. Лесников</t>
  </si>
  <si>
    <t xml:space="preserve">Хозяйственное строение, назначение: нежилое</t>
  </si>
  <si>
    <t xml:space="preserve">59:18:0010307:1166</t>
  </si>
  <si>
    <t xml:space="preserve">751636931600569</t>
  </si>
  <si>
    <t xml:space="preserve">07021636931016</t>
  </si>
  <si>
    <t xml:space="preserve">Принтер МФУ Canon iSensys MF 4410</t>
  </si>
  <si>
    <t xml:space="preserve">751636931600848</t>
  </si>
  <si>
    <t xml:space="preserve">ЛЫЖИ МАДЖУС СКЕЙТ 180 СМ</t>
  </si>
  <si>
    <t xml:space="preserve">258</t>
  </si>
  <si>
    <t xml:space="preserve">751636931600928</t>
  </si>
  <si>
    <t xml:space="preserve">Коньки мужские Atemi (р. 47) </t>
  </si>
  <si>
    <t xml:space="preserve">751636931600919</t>
  </si>
  <si>
    <t xml:space="preserve">Перчатки снарядные Protex2 SM 4211SMU</t>
  </si>
  <si>
    <t xml:space="preserve">41013600023</t>
  </si>
  <si>
    <t xml:space="preserve">ТЕЛЕВИЗОР ФУНАЙ</t>
  </si>
  <si>
    <t xml:space="preserve">138012</t>
  </si>
  <si>
    <t xml:space="preserve">751636931600643</t>
  </si>
  <si>
    <t xml:space="preserve">101636931700005</t>
  </si>
  <si>
    <t xml:space="preserve">Впатарские перчатки Futuro (р-р 9) )</t>
  </si>
  <si>
    <t xml:space="preserve">Штангетки Sabo (р-р 41)</t>
  </si>
  <si>
    <t xml:space="preserve">07021636931009</t>
  </si>
  <si>
    <t xml:space="preserve">Мячи баскетбольные 3 шт.</t>
  </si>
  <si>
    <t xml:space="preserve">751636931600856</t>
  </si>
  <si>
    <t xml:space="preserve">751636931600135</t>
  </si>
  <si>
    <t xml:space="preserve">075163693160007</t>
  </si>
  <si>
    <t xml:space="preserve">075163693160020</t>
  </si>
  <si>
    <t xml:space="preserve">07021636931008</t>
  </si>
  <si>
    <t xml:space="preserve">751636931600138</t>
  </si>
  <si>
    <t xml:space="preserve">Беговые лыжи Fischer RCS Speedmax IFP Skate</t>
  </si>
  <si>
    <t xml:space="preserve">751636931600892</t>
  </si>
  <si>
    <t xml:space="preserve">751636931600644</t>
  </si>
  <si>
    <t xml:space="preserve">Монитор сердечного ритма Polar 400</t>
  </si>
  <si>
    <t xml:space="preserve">751636931600620</t>
  </si>
  <si>
    <t xml:space="preserve">451636931600238</t>
  </si>
  <si>
    <t xml:space="preserve">Гантели от 0,5 до 5 кг. (12 шт.)</t>
  </si>
  <si>
    <t xml:space="preserve">Футбольная форма Futuro (р-р 48) (10 шт.)</t>
  </si>
  <si>
    <t xml:space="preserve">Палки лыжные Atemi (р. 120)</t>
  </si>
  <si>
    <t xml:space="preserve">751636931600582</t>
  </si>
  <si>
    <t xml:space="preserve">ЛОДКА КАНОЭ МОДЕЛЬ ДОМИНАТОР</t>
  </si>
  <si>
    <t xml:space="preserve">60000000000703</t>
  </si>
  <si>
    <t xml:space="preserve">ЛЫЖИ "ФИШЕР"</t>
  </si>
  <si>
    <t xml:space="preserve">60000000000730</t>
  </si>
  <si>
    <t xml:space="preserve">Комплект руководителя</t>
  </si>
  <si>
    <t xml:space="preserve">751636931600241</t>
  </si>
  <si>
    <t xml:space="preserve">751636931600721</t>
  </si>
  <si>
    <t xml:space="preserve">751636931600932</t>
  </si>
  <si>
    <t xml:space="preserve">751636931600924</t>
  </si>
  <si>
    <t xml:space="preserve">751636931600632</t>
  </si>
  <si>
    <t xml:space="preserve">751636931600080</t>
  </si>
  <si>
    <t xml:space="preserve">751636931600741</t>
  </si>
  <si>
    <t xml:space="preserve">Гак-машина V-Sport СТ203, профессиональнй тренажер на свободных весах</t>
  </si>
  <si>
    <t xml:space="preserve">751636931600099</t>
  </si>
  <si>
    <t xml:space="preserve">Пермский край, г. Добрянка, ул. Комсомольская, д.90</t>
  </si>
  <si>
    <t xml:space="preserve">LED-телевизор Samsung UE40J5530AUX</t>
  </si>
  <si>
    <t xml:space="preserve">751636931600708</t>
  </si>
  <si>
    <t xml:space="preserve">Тренажер лыжный "Спорт Стар"</t>
  </si>
  <si>
    <t xml:space="preserve">106369317000001</t>
  </si>
  <si>
    <t xml:space="preserve">Винтовка спортивная "Биатлон-7-4" исп. БИ-7-4. Сб.0-10</t>
  </si>
  <si>
    <t xml:space="preserve">075142927100002</t>
  </si>
  <si>
    <t xml:space="preserve">266</t>
  </si>
  <si>
    <t xml:space="preserve">751636931600648</t>
  </si>
  <si>
    <t xml:space="preserve">101636936000075</t>
  </si>
  <si>
    <t xml:space="preserve">261</t>
  </si>
  <si>
    <t xml:space="preserve">60000000000711</t>
  </si>
  <si>
    <t xml:space="preserve">60000000000716</t>
  </si>
  <si>
    <t xml:space="preserve">07021636931010</t>
  </si>
  <si>
    <t xml:space="preserve">Гриф олимпийский с замками длина-2,2 м.. нагрузка до 350 м. (3 шт.)</t>
  </si>
  <si>
    <t xml:space="preserve">751636931600633</t>
  </si>
  <si>
    <t xml:space="preserve">Бицепс-машина V-Sport СТ106. Профессиональный, грузоблочный тренажер</t>
  </si>
  <si>
    <t xml:space="preserve">751636931600093</t>
  </si>
  <si>
    <t xml:space="preserve">751636931600735</t>
  </si>
  <si>
    <t xml:space="preserve">Биатлонный комплекс, нежилое</t>
  </si>
  <si>
    <t xml:space="preserve">124528381000001</t>
  </si>
  <si>
    <t xml:space="preserve">59:18:0010307:1176</t>
  </si>
  <si>
    <t xml:space="preserve">270</t>
  </si>
  <si>
    <t xml:space="preserve">Лыжи ЦСТ (р. 170) 3 шт.</t>
  </si>
  <si>
    <t xml:space="preserve">Кусторез STIHL FS350 (2,2 л.с.; нож, прямая, 300 мм.)</t>
  </si>
  <si>
    <t xml:space="preserve">751636931600899</t>
  </si>
  <si>
    <t xml:space="preserve">751636931600883</t>
  </si>
  <si>
    <t xml:space="preserve">60000000000708</t>
  </si>
  <si>
    <t xml:space="preserve">751636931600117</t>
  </si>
  <si>
    <t xml:space="preserve">21013600013</t>
  </si>
  <si>
    <t xml:space="preserve">СИСТЕМНЫЙ БЛОК ARGUMENT CEL 440 2/0 GHz/i945</t>
  </si>
  <si>
    <t xml:space="preserve">286</t>
  </si>
  <si>
    <t xml:space="preserve">751636931600617</t>
  </si>
  <si>
    <t xml:space="preserve">751636931600816</t>
  </si>
  <si>
    <t xml:space="preserve">751636931600869</t>
  </si>
  <si>
    <t xml:space="preserve">КРЕПЛЕНИЕ "ATOMIK"</t>
  </si>
  <si>
    <t xml:space="preserve">600000689</t>
  </si>
  <si>
    <t xml:space="preserve">Компьютер в сборе </t>
  </si>
  <si>
    <t xml:space="preserve">751636931600706</t>
  </si>
  <si>
    <t xml:space="preserve">07021636931011</t>
  </si>
  <si>
    <t xml:space="preserve">751636931600844</t>
  </si>
  <si>
    <t xml:space="preserve">БУМБОКС</t>
  </si>
  <si>
    <t xml:space="preserve">41</t>
  </si>
  <si>
    <t xml:space="preserve">07021636931003</t>
  </si>
  <si>
    <t xml:space="preserve">259</t>
  </si>
  <si>
    <t xml:space="preserve">Коньки мужские Atemi (р. 37) 3 шт.</t>
  </si>
  <si>
    <t xml:space="preserve">101636931600003</t>
  </si>
  <si>
    <t xml:space="preserve">751636931600716</t>
  </si>
  <si>
    <t xml:space="preserve">070216369316001</t>
  </si>
  <si>
    <t xml:space="preserve">600000702</t>
  </si>
  <si>
    <t xml:space="preserve">101636931700009</t>
  </si>
  <si>
    <t xml:space="preserve">291</t>
  </si>
  <si>
    <t xml:space="preserve">751636931600804</t>
  </si>
  <si>
    <t xml:space="preserve">600000701</t>
  </si>
  <si>
    <t xml:space="preserve">Коньки мужские Atemi (р. 33) 3 шт.</t>
  </si>
  <si>
    <t xml:space="preserve">Палки лыжные Atemi (р. 145)</t>
  </si>
  <si>
    <t xml:space="preserve">303</t>
  </si>
  <si>
    <t xml:space="preserve">DVD - ПРОИГРЫВАТЕЛЬ</t>
  </si>
  <si>
    <t xml:space="preserve">126</t>
  </si>
  <si>
    <t xml:space="preserve">295</t>
  </si>
  <si>
    <t xml:space="preserve">075163693160006</t>
  </si>
  <si>
    <t xml:space="preserve">Микшерный пульт Kaifat ME502FP</t>
  </si>
  <si>
    <t xml:space="preserve">751636931600723</t>
  </si>
  <si>
    <t xml:space="preserve">Лыжи гоночные FISCHER PLUS STIFF 181</t>
  </si>
  <si>
    <t xml:space="preserve">75166931600905</t>
  </si>
  <si>
    <t xml:space="preserve">Кольцо для баскетбола 2 шт.</t>
  </si>
  <si>
    <t xml:space="preserve">751636931600132</t>
  </si>
  <si>
    <t xml:space="preserve">253</t>
  </si>
  <si>
    <t xml:space="preserve">07021636931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5"/>
  <sheetViews>
    <sheetView showFormulas="false" showGridLines="true" showRowColHeaders="true" showZeros="true" rightToLeft="false" tabSelected="true" showOutlineSymbols="true" defaultGridColor="true" view="normal" topLeftCell="A604" colorId="64" zoomScale="75" zoomScaleNormal="75" zoomScalePageLayoutView="100" workbookViewId="0">
      <selection pane="topLeft" activeCell="C635" activeCellId="0" sqref="C6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56"/>
    <col collapsed="false" customWidth="true" hidden="false" outlineLevel="0" max="3" min="3" style="2" width="65.85"/>
    <col collapsed="false" customWidth="true" hidden="false" outlineLevel="0" max="4" min="4" style="2" width="72.7"/>
    <col collapsed="false" customWidth="true" hidden="false" outlineLevel="0" max="5" min="5" style="2" width="22.14"/>
    <col collapsed="false" customWidth="true" hidden="false" outlineLevel="0" max="6" min="6" style="3" width="17.99"/>
    <col collapsed="false" customWidth="true" hidden="false" outlineLevel="0" max="7" min="7" style="2" width="22.42"/>
    <col collapsed="false" customWidth="true" hidden="false" outlineLevel="0" max="8" min="8" style="4" width="17.56"/>
  </cols>
  <sheetData>
    <row r="1" s="7" customFormat="true" ht="50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4200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F3" s="3" t="n">
        <v>4920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2" t="s">
        <v>14</v>
      </c>
      <c r="E4" s="2" t="s">
        <v>15</v>
      </c>
      <c r="F4" s="3" t="n">
        <v>102200</v>
      </c>
      <c r="H4" s="4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6</v>
      </c>
      <c r="D5" s="2" t="s">
        <v>17</v>
      </c>
      <c r="E5" s="2" t="s">
        <v>18</v>
      </c>
      <c r="F5" s="3" t="n">
        <v>6333</v>
      </c>
      <c r="H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6</v>
      </c>
      <c r="D6" s="2" t="s">
        <v>19</v>
      </c>
      <c r="E6" s="2" t="s">
        <v>20</v>
      </c>
      <c r="F6" s="3" t="n">
        <v>10999.82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1</v>
      </c>
      <c r="D7" s="2" t="s">
        <v>21</v>
      </c>
      <c r="F7" s="3" t="n">
        <v>360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16</v>
      </c>
      <c r="D8" s="2" t="s">
        <v>22</v>
      </c>
      <c r="E8" s="2" t="s">
        <v>23</v>
      </c>
      <c r="F8" s="3" t="n">
        <v>4311</v>
      </c>
      <c r="H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3</v>
      </c>
      <c r="D9" s="2" t="s">
        <v>24</v>
      </c>
      <c r="E9" s="2" t="s">
        <v>25</v>
      </c>
      <c r="F9" s="3" t="n">
        <v>6262.9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6</v>
      </c>
      <c r="E10" s="2" t="s">
        <v>27</v>
      </c>
      <c r="F10" s="3" t="n">
        <v>420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6</v>
      </c>
      <c r="D11" s="2" t="s">
        <v>28</v>
      </c>
      <c r="E11" s="2" t="s">
        <v>29</v>
      </c>
      <c r="F11" s="3" t="n">
        <v>74484</v>
      </c>
      <c r="H11" s="4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6</v>
      </c>
      <c r="D12" s="2" t="s">
        <v>30</v>
      </c>
      <c r="E12" s="2" t="s">
        <v>31</v>
      </c>
      <c r="F12" s="3" t="n">
        <v>15000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6</v>
      </c>
      <c r="D13" s="2" t="s">
        <v>32</v>
      </c>
      <c r="E13" s="2" t="s">
        <v>33</v>
      </c>
      <c r="F13" s="3" t="n">
        <v>7100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6</v>
      </c>
      <c r="D14" s="2" t="s">
        <v>34</v>
      </c>
      <c r="E14" s="2" t="s">
        <v>35</v>
      </c>
      <c r="F14" s="3" t="n">
        <v>324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6</v>
      </c>
      <c r="F15" s="3" t="n">
        <v>119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6</v>
      </c>
      <c r="D16" s="2" t="s">
        <v>37</v>
      </c>
      <c r="E16" s="2" t="s">
        <v>38</v>
      </c>
      <c r="F16" s="3" t="n">
        <v>750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6</v>
      </c>
      <c r="D17" s="2" t="s">
        <v>39</v>
      </c>
      <c r="E17" s="2" t="s">
        <v>40</v>
      </c>
      <c r="F17" s="3" t="n">
        <v>15000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6</v>
      </c>
      <c r="D18" s="2" t="s">
        <v>41</v>
      </c>
      <c r="E18" s="2" t="s">
        <v>42</v>
      </c>
      <c r="F18" s="3" t="n">
        <v>60313</v>
      </c>
      <c r="H18" s="4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6</v>
      </c>
      <c r="D19" s="2" t="s">
        <v>43</v>
      </c>
      <c r="F19" s="3" t="n">
        <v>11046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6</v>
      </c>
      <c r="D20" s="2" t="s">
        <v>44</v>
      </c>
      <c r="E20" s="2" t="s">
        <v>45</v>
      </c>
      <c r="F20" s="3" t="n">
        <v>8645</v>
      </c>
      <c r="H20" s="4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6</v>
      </c>
      <c r="D21" s="2" t="s">
        <v>46</v>
      </c>
      <c r="E21" s="2" t="s">
        <v>47</v>
      </c>
      <c r="F21" s="3" t="n">
        <v>4650</v>
      </c>
      <c r="H21" s="4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48</v>
      </c>
      <c r="E22" s="2" t="s">
        <v>49</v>
      </c>
      <c r="F22" s="3" t="n">
        <v>4340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1</v>
      </c>
      <c r="D23" s="2" t="s">
        <v>50</v>
      </c>
      <c r="F23" s="3" t="n">
        <v>30825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1</v>
      </c>
      <c r="D24" s="2" t="s">
        <v>51</v>
      </c>
      <c r="F24" s="3" t="n">
        <v>7425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1</v>
      </c>
      <c r="D25" s="2" t="s">
        <v>52</v>
      </c>
      <c r="E25" s="2" t="s">
        <v>53</v>
      </c>
      <c r="F25" s="3" t="n">
        <v>3225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6</v>
      </c>
      <c r="D26" s="2" t="s">
        <v>54</v>
      </c>
      <c r="E26" s="2" t="s">
        <v>55</v>
      </c>
      <c r="F26" s="3" t="n">
        <v>10000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1</v>
      </c>
      <c r="D27" s="2" t="s">
        <v>56</v>
      </c>
      <c r="F27" s="3" t="n">
        <v>645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1</v>
      </c>
      <c r="D28" s="2" t="s">
        <v>57</v>
      </c>
      <c r="E28" s="2" t="s">
        <v>58</v>
      </c>
      <c r="F28" s="3" t="n">
        <v>1033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1</v>
      </c>
      <c r="D29" s="2" t="s">
        <v>59</v>
      </c>
      <c r="F29" s="3" t="n">
        <v>391.5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2" t="s">
        <v>60</v>
      </c>
      <c r="E30" s="2" t="s">
        <v>61</v>
      </c>
      <c r="F30" s="3" t="n">
        <v>3499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6</v>
      </c>
      <c r="D31" s="2" t="s">
        <v>17</v>
      </c>
      <c r="E31" s="2" t="s">
        <v>62</v>
      </c>
      <c r="F31" s="3" t="n">
        <v>6333</v>
      </c>
      <c r="H31" s="4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6</v>
      </c>
      <c r="D32" s="2" t="s">
        <v>63</v>
      </c>
      <c r="E32" s="2" t="s">
        <v>64</v>
      </c>
      <c r="F32" s="3" t="n">
        <v>24500</v>
      </c>
      <c r="H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16</v>
      </c>
      <c r="D33" s="2" t="s">
        <v>37</v>
      </c>
      <c r="E33" s="2" t="s">
        <v>65</v>
      </c>
      <c r="F33" s="3" t="n">
        <v>7500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6</v>
      </c>
      <c r="D34" s="2" t="s">
        <v>30</v>
      </c>
      <c r="E34" s="2" t="s">
        <v>66</v>
      </c>
      <c r="F34" s="3" t="n">
        <v>1500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6</v>
      </c>
      <c r="D35" s="2" t="s">
        <v>67</v>
      </c>
      <c r="E35" s="2" t="s">
        <v>68</v>
      </c>
      <c r="F35" s="3" t="n">
        <v>3040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1</v>
      </c>
      <c r="D36" s="2" t="s">
        <v>69</v>
      </c>
      <c r="F36" s="3" t="n">
        <v>1950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70</v>
      </c>
      <c r="D37" s="2" t="s">
        <v>71</v>
      </c>
      <c r="E37" s="2" t="s">
        <v>72</v>
      </c>
      <c r="F37" s="3" t="n">
        <v>19558</v>
      </c>
      <c r="H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6</v>
      </c>
      <c r="D38" s="2" t="s">
        <v>73</v>
      </c>
      <c r="E38" s="2" t="s">
        <v>74</v>
      </c>
      <c r="F38" s="3" t="n">
        <v>1350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75</v>
      </c>
      <c r="D39" s="2" t="s">
        <v>76</v>
      </c>
      <c r="E39" s="2" t="s">
        <v>77</v>
      </c>
      <c r="F39" s="3" t="n">
        <v>750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1</v>
      </c>
      <c r="D40" s="2" t="s">
        <v>78</v>
      </c>
      <c r="F40" s="3" t="n">
        <v>1980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6</v>
      </c>
      <c r="D41" s="2" t="s">
        <v>79</v>
      </c>
      <c r="F41" s="3" t="n">
        <v>7252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6</v>
      </c>
      <c r="D42" s="2" t="s">
        <v>80</v>
      </c>
      <c r="F42" s="3" t="n">
        <v>1428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6</v>
      </c>
      <c r="D43" s="2" t="s">
        <v>81</v>
      </c>
      <c r="E43" s="2" t="s">
        <v>82</v>
      </c>
      <c r="F43" s="3" t="n">
        <v>9500.02</v>
      </c>
      <c r="H43" s="4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83</v>
      </c>
      <c r="D44" s="2" t="s">
        <v>84</v>
      </c>
      <c r="E44" s="2" t="s">
        <v>85</v>
      </c>
      <c r="F44" s="3" t="n">
        <v>14042</v>
      </c>
      <c r="H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6</v>
      </c>
      <c r="D45" s="2" t="s">
        <v>67</v>
      </c>
      <c r="E45" s="2" t="s">
        <v>86</v>
      </c>
      <c r="F45" s="3" t="n">
        <v>3040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7</v>
      </c>
      <c r="D46" s="2" t="s">
        <v>88</v>
      </c>
      <c r="E46" s="2" t="s">
        <v>89</v>
      </c>
      <c r="F46" s="3" t="n">
        <v>6000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6</v>
      </c>
      <c r="D47" s="2" t="s">
        <v>90</v>
      </c>
      <c r="E47" s="2" t="s">
        <v>91</v>
      </c>
      <c r="F47" s="3" t="n">
        <v>15000</v>
      </c>
      <c r="H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6</v>
      </c>
      <c r="D48" s="2" t="s">
        <v>92</v>
      </c>
      <c r="E48" s="2" t="s">
        <v>93</v>
      </c>
      <c r="F48" s="3" t="n">
        <v>5860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6</v>
      </c>
      <c r="D49" s="2" t="s">
        <v>94</v>
      </c>
      <c r="E49" s="2" t="s">
        <v>95</v>
      </c>
      <c r="F49" s="3" t="n">
        <v>3304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6</v>
      </c>
      <c r="D50" s="2" t="s">
        <v>96</v>
      </c>
      <c r="E50" s="2" t="s">
        <v>97</v>
      </c>
      <c r="F50" s="3" t="n">
        <v>38800</v>
      </c>
      <c r="H50" s="4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98</v>
      </c>
      <c r="E51" s="2" t="s">
        <v>99</v>
      </c>
      <c r="F51" s="3" t="n">
        <v>500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60</v>
      </c>
      <c r="E52" s="2" t="s">
        <v>100</v>
      </c>
      <c r="F52" s="3" t="n">
        <v>3499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6</v>
      </c>
      <c r="D53" s="2" t="s">
        <v>101</v>
      </c>
      <c r="E53" s="2" t="s">
        <v>102</v>
      </c>
      <c r="F53" s="3" t="n">
        <v>5070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</v>
      </c>
      <c r="D54" s="2" t="s">
        <v>103</v>
      </c>
      <c r="F54" s="3" t="n">
        <v>3885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2" t="s">
        <v>104</v>
      </c>
      <c r="E55" s="2" t="s">
        <v>105</v>
      </c>
      <c r="F55" s="3" t="n">
        <v>10950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6</v>
      </c>
      <c r="D56" s="2" t="s">
        <v>106</v>
      </c>
      <c r="E56" s="2" t="s">
        <v>107</v>
      </c>
      <c r="F56" s="3" t="n">
        <v>999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6</v>
      </c>
      <c r="D57" s="2" t="s">
        <v>54</v>
      </c>
      <c r="E57" s="2" t="s">
        <v>108</v>
      </c>
      <c r="F57" s="3" t="n">
        <v>10000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6</v>
      </c>
      <c r="D58" s="2" t="s">
        <v>109</v>
      </c>
      <c r="E58" s="2" t="s">
        <v>110</v>
      </c>
      <c r="F58" s="3" t="n">
        <v>14000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6</v>
      </c>
      <c r="D59" s="2" t="s">
        <v>17</v>
      </c>
      <c r="E59" s="2" t="s">
        <v>111</v>
      </c>
      <c r="F59" s="3" t="n">
        <v>6333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1</v>
      </c>
      <c r="D60" s="2" t="s">
        <v>112</v>
      </c>
      <c r="E60" s="2" t="s">
        <v>113</v>
      </c>
      <c r="F60" s="3" t="n">
        <v>743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14</v>
      </c>
      <c r="E61" s="2" t="s">
        <v>115</v>
      </c>
      <c r="F61" s="3" t="n">
        <v>660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6</v>
      </c>
      <c r="D62" s="2" t="s">
        <v>116</v>
      </c>
      <c r="E62" s="2" t="s">
        <v>117</v>
      </c>
      <c r="F62" s="3" t="n">
        <v>1826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6</v>
      </c>
      <c r="D63" s="2" t="s">
        <v>94</v>
      </c>
      <c r="E63" s="2" t="s">
        <v>118</v>
      </c>
      <c r="F63" s="3" t="n">
        <v>3304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6</v>
      </c>
      <c r="D64" s="2" t="s">
        <v>22</v>
      </c>
      <c r="E64" s="2" t="s">
        <v>119</v>
      </c>
      <c r="F64" s="3" t="n">
        <v>4311</v>
      </c>
      <c r="H64" s="4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6</v>
      </c>
      <c r="D65" s="2" t="s">
        <v>96</v>
      </c>
      <c r="E65" s="2" t="s">
        <v>120</v>
      </c>
      <c r="F65" s="3" t="n">
        <v>31795</v>
      </c>
      <c r="H65" s="4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1</v>
      </c>
      <c r="D66" s="2" t="s">
        <v>112</v>
      </c>
      <c r="E66" s="2" t="s">
        <v>121</v>
      </c>
      <c r="F66" s="3" t="n">
        <v>7430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3</v>
      </c>
      <c r="D67" s="2" t="s">
        <v>122</v>
      </c>
      <c r="F67" s="3" t="n">
        <v>3169.4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2" t="s">
        <v>123</v>
      </c>
      <c r="F68" s="3" t="n">
        <v>8610</v>
      </c>
      <c r="H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6</v>
      </c>
      <c r="D69" s="2" t="s">
        <v>81</v>
      </c>
      <c r="E69" s="2" t="s">
        <v>124</v>
      </c>
      <c r="F69" s="3" t="n">
        <v>9500.02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25</v>
      </c>
      <c r="D70" s="2" t="s">
        <v>126</v>
      </c>
      <c r="F70" s="3" t="n">
        <v>0</v>
      </c>
      <c r="G70" s="2" t="s">
        <v>127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6</v>
      </c>
      <c r="D71" s="2" t="s">
        <v>128</v>
      </c>
      <c r="E71" s="2" t="s">
        <v>129</v>
      </c>
      <c r="F71" s="3" t="n">
        <v>5900</v>
      </c>
      <c r="H71" s="4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1</v>
      </c>
      <c r="D72" s="2" t="s">
        <v>130</v>
      </c>
      <c r="F72" s="3" t="n">
        <v>520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1</v>
      </c>
      <c r="D73" s="2" t="s">
        <v>131</v>
      </c>
      <c r="F73" s="3" t="n">
        <v>5247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75</v>
      </c>
      <c r="D74" s="2" t="s">
        <v>132</v>
      </c>
      <c r="E74" s="2" t="s">
        <v>133</v>
      </c>
      <c r="F74" s="3" t="n">
        <v>7490</v>
      </c>
      <c r="H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6</v>
      </c>
      <c r="D75" s="2" t="s">
        <v>134</v>
      </c>
      <c r="E75" s="2" t="s">
        <v>135</v>
      </c>
      <c r="F75" s="3" t="n">
        <v>365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6</v>
      </c>
      <c r="D76" s="2" t="s">
        <v>136</v>
      </c>
      <c r="F76" s="3" t="n">
        <v>22000</v>
      </c>
      <c r="H76" s="4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1</v>
      </c>
      <c r="D77" s="2" t="s">
        <v>57</v>
      </c>
      <c r="E77" s="2" t="s">
        <v>137</v>
      </c>
      <c r="F77" s="3" t="n">
        <v>1033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6</v>
      </c>
      <c r="D78" s="2" t="s">
        <v>106</v>
      </c>
      <c r="E78" s="2" t="s">
        <v>138</v>
      </c>
      <c r="F78" s="3" t="n">
        <v>9990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1</v>
      </c>
      <c r="D79" s="2" t="s">
        <v>139</v>
      </c>
      <c r="F79" s="3" t="n">
        <v>349.5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140</v>
      </c>
      <c r="E80" s="2" t="s">
        <v>141</v>
      </c>
      <c r="F80" s="3" t="n">
        <v>13975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6</v>
      </c>
      <c r="D81" s="2" t="s">
        <v>142</v>
      </c>
      <c r="E81" s="2" t="s">
        <v>143</v>
      </c>
      <c r="F81" s="3" t="n">
        <v>485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6</v>
      </c>
      <c r="D82" s="2" t="s">
        <v>144</v>
      </c>
      <c r="E82" s="2" t="s">
        <v>145</v>
      </c>
      <c r="F82" s="3" t="n">
        <v>1665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2" t="s">
        <v>146</v>
      </c>
      <c r="E83" s="2" t="s">
        <v>147</v>
      </c>
      <c r="F83" s="3" t="n">
        <v>540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6</v>
      </c>
      <c r="D84" s="2" t="s">
        <v>148</v>
      </c>
      <c r="E84" s="2" t="s">
        <v>149</v>
      </c>
      <c r="F84" s="3" t="n">
        <v>5950</v>
      </c>
      <c r="H84" s="4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1</v>
      </c>
      <c r="D85" s="2" t="s">
        <v>150</v>
      </c>
      <c r="F85" s="3" t="n">
        <v>17415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51</v>
      </c>
      <c r="D86" s="2" t="s">
        <v>152</v>
      </c>
      <c r="E86" s="2" t="s">
        <v>153</v>
      </c>
      <c r="F86" s="3" t="n">
        <v>3172.5</v>
      </c>
      <c r="H86" s="4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75</v>
      </c>
      <c r="D87" s="2" t="s">
        <v>154</v>
      </c>
      <c r="E87" s="2" t="s">
        <v>155</v>
      </c>
      <c r="F87" s="3" t="n">
        <v>9990</v>
      </c>
      <c r="H87" s="4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1</v>
      </c>
      <c r="D88" s="2" t="s">
        <v>156</v>
      </c>
      <c r="F88" s="3" t="n">
        <v>24975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6</v>
      </c>
      <c r="D89" s="2" t="s">
        <v>157</v>
      </c>
      <c r="E89" s="2" t="s">
        <v>158</v>
      </c>
      <c r="F89" s="3" t="n">
        <v>14300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6</v>
      </c>
      <c r="D90" s="2" t="s">
        <v>159</v>
      </c>
      <c r="E90" s="2" t="s">
        <v>160</v>
      </c>
      <c r="F90" s="3" t="n">
        <v>3315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6</v>
      </c>
      <c r="D91" s="2" t="s">
        <v>92</v>
      </c>
      <c r="E91" s="2" t="s">
        <v>161</v>
      </c>
      <c r="F91" s="3" t="n">
        <v>5860</v>
      </c>
      <c r="H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62</v>
      </c>
      <c r="D92" s="2" t="s">
        <v>163</v>
      </c>
      <c r="E92" s="2" t="s">
        <v>164</v>
      </c>
      <c r="F92" s="3" t="n">
        <v>3861.67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1</v>
      </c>
      <c r="D93" s="2" t="s">
        <v>165</v>
      </c>
      <c r="F93" s="3" t="n">
        <v>9056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6</v>
      </c>
      <c r="D94" s="2" t="s">
        <v>142</v>
      </c>
      <c r="E94" s="2" t="s">
        <v>166</v>
      </c>
      <c r="F94" s="3" t="n">
        <v>4850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67</v>
      </c>
      <c r="E95" s="2" t="s">
        <v>168</v>
      </c>
      <c r="F95" s="3" t="n">
        <v>40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1</v>
      </c>
      <c r="D96" s="2" t="s">
        <v>36</v>
      </c>
      <c r="F96" s="3" t="n">
        <v>119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6</v>
      </c>
      <c r="D97" s="2" t="s">
        <v>17</v>
      </c>
      <c r="E97" s="2" t="s">
        <v>169</v>
      </c>
      <c r="F97" s="3" t="n">
        <v>6338</v>
      </c>
      <c r="H97" s="4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75</v>
      </c>
      <c r="D98" s="2" t="s">
        <v>154</v>
      </c>
      <c r="E98" s="2" t="s">
        <v>170</v>
      </c>
      <c r="F98" s="3" t="n">
        <v>9990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6</v>
      </c>
      <c r="D99" s="2" t="s">
        <v>171</v>
      </c>
      <c r="E99" s="2" t="s">
        <v>172</v>
      </c>
      <c r="F99" s="3" t="n">
        <v>9610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6</v>
      </c>
      <c r="D100" s="2" t="s">
        <v>46</v>
      </c>
      <c r="E100" s="2" t="s">
        <v>173</v>
      </c>
      <c r="F100" s="3" t="n">
        <v>4650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11</v>
      </c>
      <c r="D101" s="2" t="s">
        <v>174</v>
      </c>
      <c r="F101" s="3" t="n">
        <v>8610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6</v>
      </c>
      <c r="D102" s="2" t="s">
        <v>175</v>
      </c>
      <c r="E102" s="2" t="s">
        <v>176</v>
      </c>
      <c r="F102" s="3" t="n">
        <v>5700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75</v>
      </c>
      <c r="D103" s="2" t="s">
        <v>177</v>
      </c>
      <c r="E103" s="2" t="s">
        <v>178</v>
      </c>
      <c r="F103" s="3" t="n">
        <v>1500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6</v>
      </c>
      <c r="D104" s="2" t="s">
        <v>34</v>
      </c>
      <c r="E104" s="2" t="s">
        <v>179</v>
      </c>
      <c r="F104" s="3" t="n">
        <v>324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1</v>
      </c>
      <c r="D105" s="2" t="s">
        <v>180</v>
      </c>
      <c r="F105" s="3" t="n">
        <v>3935.25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1</v>
      </c>
      <c r="D106" s="2" t="s">
        <v>181</v>
      </c>
      <c r="F106" s="3" t="n">
        <v>2677.5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6</v>
      </c>
      <c r="D107" s="2" t="s">
        <v>106</v>
      </c>
      <c r="E107" s="2" t="s">
        <v>182</v>
      </c>
      <c r="F107" s="3" t="n">
        <v>999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6</v>
      </c>
      <c r="D108" s="2" t="s">
        <v>183</v>
      </c>
      <c r="E108" s="2" t="s">
        <v>184</v>
      </c>
      <c r="F108" s="3" t="n">
        <v>17500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146</v>
      </c>
      <c r="E109" s="2" t="s">
        <v>185</v>
      </c>
      <c r="F109" s="3" t="n">
        <v>54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2" t="s">
        <v>186</v>
      </c>
      <c r="F110" s="3" t="n">
        <v>349.5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6</v>
      </c>
      <c r="D111" s="2" t="s">
        <v>187</v>
      </c>
      <c r="E111" s="2" t="s">
        <v>188</v>
      </c>
      <c r="F111" s="3" t="n">
        <v>4360</v>
      </c>
      <c r="H111" s="4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6</v>
      </c>
      <c r="D112" s="2" t="s">
        <v>94</v>
      </c>
      <c r="E112" s="2" t="s">
        <v>189</v>
      </c>
      <c r="F112" s="3" t="n">
        <v>3304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8</v>
      </c>
      <c r="D113" s="2" t="s">
        <v>114</v>
      </c>
      <c r="E113" s="2" t="s">
        <v>190</v>
      </c>
      <c r="F113" s="3" t="n">
        <v>6600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191</v>
      </c>
      <c r="F114" s="3" t="n">
        <v>3935.25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1</v>
      </c>
      <c r="D115" s="2" t="s">
        <v>130</v>
      </c>
      <c r="F115" s="3" t="n">
        <v>5200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1</v>
      </c>
      <c r="D116" s="2" t="s">
        <v>192</v>
      </c>
      <c r="F116" s="3" t="n">
        <v>7870.5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1</v>
      </c>
      <c r="D117" s="2" t="s">
        <v>36</v>
      </c>
      <c r="F117" s="3" t="n">
        <v>1190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6</v>
      </c>
      <c r="D118" s="2" t="s">
        <v>193</v>
      </c>
      <c r="E118" s="2" t="s">
        <v>194</v>
      </c>
      <c r="F118" s="3" t="n">
        <v>7061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6</v>
      </c>
      <c r="D119" s="2" t="s">
        <v>22</v>
      </c>
      <c r="E119" s="2" t="s">
        <v>195</v>
      </c>
      <c r="F119" s="3" t="n">
        <v>4311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6</v>
      </c>
      <c r="D120" s="2" t="s">
        <v>34</v>
      </c>
      <c r="E120" s="2" t="s">
        <v>196</v>
      </c>
      <c r="F120" s="3" t="n">
        <v>3240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1</v>
      </c>
      <c r="D121" s="2" t="s">
        <v>197</v>
      </c>
      <c r="F121" s="3" t="n">
        <v>15990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75</v>
      </c>
      <c r="D122" s="2" t="s">
        <v>198</v>
      </c>
      <c r="E122" s="2" t="s">
        <v>199</v>
      </c>
      <c r="F122" s="3" t="n">
        <v>30000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6</v>
      </c>
      <c r="D123" s="2" t="s">
        <v>37</v>
      </c>
      <c r="E123" s="2" t="s">
        <v>200</v>
      </c>
      <c r="F123" s="3" t="n">
        <v>750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6</v>
      </c>
      <c r="D124" s="2" t="s">
        <v>19</v>
      </c>
      <c r="E124" s="2" t="s">
        <v>201</v>
      </c>
      <c r="F124" s="3" t="n">
        <v>10999.82</v>
      </c>
      <c r="H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1</v>
      </c>
      <c r="D125" s="2" t="s">
        <v>202</v>
      </c>
      <c r="F125" s="3" t="n">
        <v>1785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6</v>
      </c>
      <c r="D126" s="2" t="s">
        <v>30</v>
      </c>
      <c r="E126" s="2" t="s">
        <v>203</v>
      </c>
      <c r="F126" s="3" t="n">
        <v>1500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6</v>
      </c>
      <c r="D127" s="2" t="s">
        <v>204</v>
      </c>
      <c r="E127" s="2" t="s">
        <v>205</v>
      </c>
      <c r="F127" s="3" t="n">
        <v>565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6</v>
      </c>
      <c r="D128" s="2" t="s">
        <v>206</v>
      </c>
      <c r="E128" s="2" t="s">
        <v>207</v>
      </c>
      <c r="F128" s="3" t="n">
        <v>7375</v>
      </c>
      <c r="H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6</v>
      </c>
      <c r="D129" s="2" t="s">
        <v>54</v>
      </c>
      <c r="E129" s="2" t="s">
        <v>208</v>
      </c>
      <c r="F129" s="3" t="n">
        <v>1000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98</v>
      </c>
      <c r="E130" s="2" t="s">
        <v>209</v>
      </c>
      <c r="F130" s="3" t="n">
        <v>500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1</v>
      </c>
      <c r="D131" s="2" t="s">
        <v>130</v>
      </c>
      <c r="F131" s="3" t="n">
        <v>5200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1</v>
      </c>
      <c r="D132" s="2" t="s">
        <v>210</v>
      </c>
      <c r="F132" s="3" t="n">
        <v>6831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2" t="s">
        <v>211</v>
      </c>
      <c r="E133" s="2" t="s">
        <v>212</v>
      </c>
      <c r="F133" s="3" t="n">
        <v>8820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1</v>
      </c>
      <c r="D134" s="2" t="s">
        <v>213</v>
      </c>
      <c r="F134" s="3" t="n">
        <v>2677.5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75</v>
      </c>
      <c r="D135" s="2" t="s">
        <v>76</v>
      </c>
      <c r="E135" s="2" t="s">
        <v>214</v>
      </c>
      <c r="F135" s="3" t="n">
        <v>7500</v>
      </c>
      <c r="H135" s="4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6</v>
      </c>
      <c r="D136" s="2" t="s">
        <v>81</v>
      </c>
      <c r="E136" s="2" t="s">
        <v>215</v>
      </c>
      <c r="F136" s="3" t="n">
        <v>9500.02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16</v>
      </c>
      <c r="D137" s="2" t="s">
        <v>216</v>
      </c>
      <c r="E137" s="2" t="s">
        <v>217</v>
      </c>
      <c r="F137" s="3" t="n">
        <v>12600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6</v>
      </c>
      <c r="D138" s="2" t="s">
        <v>218</v>
      </c>
      <c r="F138" s="3" t="n">
        <v>232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1</v>
      </c>
      <c r="D139" s="2" t="s">
        <v>219</v>
      </c>
      <c r="F139" s="3" t="n">
        <v>2400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6</v>
      </c>
      <c r="D140" s="2" t="s">
        <v>220</v>
      </c>
      <c r="E140" s="2" t="s">
        <v>221</v>
      </c>
      <c r="F140" s="3" t="n">
        <v>2450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2" t="s">
        <v>98</v>
      </c>
      <c r="E141" s="2" t="s">
        <v>222</v>
      </c>
      <c r="F141" s="3" t="n">
        <v>5000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223</v>
      </c>
      <c r="D142" s="2" t="s">
        <v>224</v>
      </c>
      <c r="E142" s="2" t="s">
        <v>225</v>
      </c>
      <c r="F142" s="3" t="n">
        <v>23278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6</v>
      </c>
      <c r="D143" s="2" t="s">
        <v>226</v>
      </c>
      <c r="E143" s="2" t="s">
        <v>227</v>
      </c>
      <c r="F143" s="3" t="n">
        <v>4260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8</v>
      </c>
      <c r="D144" s="2" t="s">
        <v>228</v>
      </c>
      <c r="E144" s="2" t="s">
        <v>229</v>
      </c>
      <c r="F144" s="3" t="n">
        <v>40810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1</v>
      </c>
      <c r="D145" s="2" t="s">
        <v>130</v>
      </c>
      <c r="F145" s="3" t="n">
        <v>5200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1</v>
      </c>
      <c r="D146" s="2" t="s">
        <v>230</v>
      </c>
      <c r="F146" s="3" t="n">
        <v>600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6</v>
      </c>
      <c r="D147" s="2" t="s">
        <v>32</v>
      </c>
      <c r="E147" s="2" t="s">
        <v>231</v>
      </c>
      <c r="F147" s="3" t="n">
        <v>7100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232</v>
      </c>
      <c r="E148" s="2" t="s">
        <v>233</v>
      </c>
      <c r="F148" s="3" t="n">
        <v>18000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6</v>
      </c>
      <c r="D149" s="2" t="s">
        <v>17</v>
      </c>
      <c r="E149" s="2" t="s">
        <v>234</v>
      </c>
      <c r="F149" s="3" t="n">
        <v>6333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6</v>
      </c>
      <c r="D150" s="2" t="s">
        <v>34</v>
      </c>
      <c r="E150" s="2" t="s">
        <v>235</v>
      </c>
      <c r="F150" s="3" t="n">
        <v>3240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75</v>
      </c>
      <c r="D151" s="2" t="s">
        <v>236</v>
      </c>
      <c r="E151" s="2" t="s">
        <v>237</v>
      </c>
      <c r="F151" s="3" t="n">
        <v>5900</v>
      </c>
      <c r="H151" s="4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6</v>
      </c>
      <c r="D152" s="2" t="s">
        <v>238</v>
      </c>
      <c r="E152" s="2" t="s">
        <v>239</v>
      </c>
      <c r="F152" s="3" t="n">
        <v>7000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1</v>
      </c>
      <c r="D153" s="2" t="s">
        <v>112</v>
      </c>
      <c r="E153" s="2" t="s">
        <v>240</v>
      </c>
      <c r="F153" s="3" t="n">
        <v>743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241</v>
      </c>
      <c r="D154" s="2" t="s">
        <v>242</v>
      </c>
      <c r="F154" s="3" t="n">
        <v>0</v>
      </c>
      <c r="G154" s="2" t="s">
        <v>243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75</v>
      </c>
      <c r="D155" s="2" t="s">
        <v>244</v>
      </c>
      <c r="E155" s="2" t="s">
        <v>245</v>
      </c>
      <c r="F155" s="3" t="n">
        <v>12450</v>
      </c>
      <c r="H155" s="4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6</v>
      </c>
      <c r="D156" s="2" t="s">
        <v>32</v>
      </c>
      <c r="E156" s="2" t="s">
        <v>246</v>
      </c>
      <c r="F156" s="3" t="n">
        <v>7100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6</v>
      </c>
      <c r="D157" s="2" t="s">
        <v>247</v>
      </c>
      <c r="E157" s="2" t="s">
        <v>248</v>
      </c>
      <c r="F157" s="3" t="n">
        <v>885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6</v>
      </c>
      <c r="D158" s="2" t="s">
        <v>144</v>
      </c>
      <c r="E158" s="2" t="s">
        <v>249</v>
      </c>
      <c r="F158" s="3" t="n">
        <v>16650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75</v>
      </c>
      <c r="D159" s="2" t="s">
        <v>177</v>
      </c>
      <c r="E159" s="2" t="s">
        <v>250</v>
      </c>
      <c r="F159" s="3" t="n">
        <v>1500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6</v>
      </c>
      <c r="D160" s="2" t="s">
        <v>17</v>
      </c>
      <c r="E160" s="2" t="s">
        <v>251</v>
      </c>
      <c r="F160" s="3" t="n">
        <v>6333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75</v>
      </c>
      <c r="D161" s="2" t="s">
        <v>252</v>
      </c>
      <c r="E161" s="2" t="s">
        <v>253</v>
      </c>
      <c r="F161" s="3" t="n">
        <v>5900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1</v>
      </c>
      <c r="D162" s="2" t="s">
        <v>130</v>
      </c>
      <c r="F162" s="3" t="n">
        <v>520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254</v>
      </c>
      <c r="E163" s="2" t="s">
        <v>255</v>
      </c>
      <c r="F163" s="3" t="n">
        <v>19800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16</v>
      </c>
      <c r="D164" s="2" t="s">
        <v>94</v>
      </c>
      <c r="E164" s="2" t="s">
        <v>256</v>
      </c>
      <c r="F164" s="3" t="n">
        <v>3304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257</v>
      </c>
      <c r="E165" s="2" t="s">
        <v>258</v>
      </c>
      <c r="F165" s="3" t="n">
        <v>252000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6</v>
      </c>
      <c r="D166" s="2" t="s">
        <v>106</v>
      </c>
      <c r="E166" s="2" t="s">
        <v>259</v>
      </c>
      <c r="F166" s="3" t="n">
        <v>999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1</v>
      </c>
      <c r="D167" s="2" t="s">
        <v>130</v>
      </c>
      <c r="F167" s="3" t="n">
        <v>5200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8</v>
      </c>
      <c r="D168" s="2" t="s">
        <v>60</v>
      </c>
      <c r="E168" s="2" t="s">
        <v>260</v>
      </c>
      <c r="F168" s="3" t="n">
        <v>3499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1</v>
      </c>
      <c r="D169" s="2" t="s">
        <v>261</v>
      </c>
      <c r="E169" s="2" t="s">
        <v>262</v>
      </c>
      <c r="F169" s="3" t="n">
        <v>5530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75</v>
      </c>
      <c r="D170" s="2" t="s">
        <v>263</v>
      </c>
      <c r="E170" s="2" t="s">
        <v>264</v>
      </c>
      <c r="F170" s="3" t="n">
        <v>55000</v>
      </c>
      <c r="H170" s="4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2" t="s">
        <v>265</v>
      </c>
      <c r="E171" s="2" t="s">
        <v>266</v>
      </c>
      <c r="F171" s="3" t="n">
        <v>3950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6</v>
      </c>
      <c r="D172" s="2" t="s">
        <v>267</v>
      </c>
      <c r="E172" s="2" t="s">
        <v>268</v>
      </c>
      <c r="F172" s="3" t="n">
        <v>197491.78</v>
      </c>
      <c r="H172" s="4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16</v>
      </c>
      <c r="D173" s="2" t="s">
        <v>144</v>
      </c>
      <c r="E173" s="2" t="s">
        <v>269</v>
      </c>
      <c r="F173" s="3" t="n">
        <v>1665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75</v>
      </c>
      <c r="D174" s="2" t="s">
        <v>270</v>
      </c>
      <c r="E174" s="2" t="s">
        <v>271</v>
      </c>
      <c r="F174" s="3" t="n">
        <v>5900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6</v>
      </c>
      <c r="D175" s="2" t="s">
        <v>272</v>
      </c>
      <c r="E175" s="2" t="s">
        <v>273</v>
      </c>
      <c r="F175" s="3" t="n">
        <v>15353</v>
      </c>
      <c r="H175" s="4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1</v>
      </c>
      <c r="D176" s="2" t="s">
        <v>130</v>
      </c>
      <c r="F176" s="3" t="n">
        <v>5200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75</v>
      </c>
      <c r="D177" s="2" t="s">
        <v>244</v>
      </c>
      <c r="E177" s="2" t="s">
        <v>274</v>
      </c>
      <c r="F177" s="3" t="n">
        <v>12450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1</v>
      </c>
      <c r="D178" s="2" t="s">
        <v>57</v>
      </c>
      <c r="E178" s="2" t="s">
        <v>275</v>
      </c>
      <c r="F178" s="3" t="n">
        <v>10330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6</v>
      </c>
      <c r="D179" s="2" t="s">
        <v>144</v>
      </c>
      <c r="E179" s="2" t="s">
        <v>276</v>
      </c>
      <c r="F179" s="3" t="n">
        <v>16650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6</v>
      </c>
      <c r="D180" s="2" t="s">
        <v>277</v>
      </c>
      <c r="E180" s="2" t="s">
        <v>278</v>
      </c>
      <c r="F180" s="3" t="n">
        <v>15500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</v>
      </c>
      <c r="D181" s="2" t="s">
        <v>279</v>
      </c>
      <c r="E181" s="2" t="s">
        <v>280</v>
      </c>
      <c r="F181" s="3" t="n">
        <v>3700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1</v>
      </c>
      <c r="D182" s="2" t="s">
        <v>281</v>
      </c>
      <c r="F182" s="3" t="n">
        <v>2760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1</v>
      </c>
      <c r="D183" s="2" t="s">
        <v>36</v>
      </c>
      <c r="F183" s="3" t="n">
        <v>119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6</v>
      </c>
      <c r="D184" s="2" t="s">
        <v>142</v>
      </c>
      <c r="E184" s="2" t="s">
        <v>282</v>
      </c>
      <c r="F184" s="3" t="n">
        <v>4850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1</v>
      </c>
      <c r="D185" s="2" t="s">
        <v>283</v>
      </c>
      <c r="F185" s="3" t="n">
        <v>391.5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6</v>
      </c>
      <c r="D186" s="2" t="s">
        <v>37</v>
      </c>
      <c r="E186" s="2" t="s">
        <v>284</v>
      </c>
      <c r="F186" s="3" t="n">
        <v>7500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285</v>
      </c>
      <c r="E187" s="2" t="s">
        <v>286</v>
      </c>
      <c r="F187" s="3" t="n">
        <v>39476</v>
      </c>
      <c r="H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1</v>
      </c>
      <c r="D188" s="2" t="s">
        <v>112</v>
      </c>
      <c r="E188" s="2" t="s">
        <v>287</v>
      </c>
      <c r="F188" s="3" t="n">
        <v>743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8</v>
      </c>
      <c r="D189" s="2" t="s">
        <v>288</v>
      </c>
      <c r="F189" s="3" t="n">
        <v>29600</v>
      </c>
      <c r="H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6</v>
      </c>
      <c r="D190" s="2" t="s">
        <v>289</v>
      </c>
      <c r="E190" s="2" t="s">
        <v>290</v>
      </c>
      <c r="F190" s="3" t="n">
        <v>71749</v>
      </c>
      <c r="H190" s="4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98</v>
      </c>
      <c r="E191" s="2" t="s">
        <v>291</v>
      </c>
      <c r="F191" s="3" t="n">
        <v>5000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6</v>
      </c>
      <c r="D192" s="2" t="s">
        <v>171</v>
      </c>
      <c r="E192" s="2" t="s">
        <v>292</v>
      </c>
      <c r="F192" s="3" t="n">
        <v>7480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8</v>
      </c>
      <c r="D193" s="2" t="s">
        <v>293</v>
      </c>
      <c r="E193" s="2" t="s">
        <v>294</v>
      </c>
      <c r="F193" s="3" t="n">
        <v>6700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6</v>
      </c>
      <c r="D194" s="2" t="s">
        <v>106</v>
      </c>
      <c r="E194" s="2" t="s">
        <v>295</v>
      </c>
      <c r="F194" s="3" t="n">
        <v>999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6</v>
      </c>
      <c r="D195" s="2" t="s">
        <v>296</v>
      </c>
      <c r="E195" s="2" t="s">
        <v>297</v>
      </c>
      <c r="F195" s="3" t="n">
        <v>8996.62</v>
      </c>
      <c r="H195" s="4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298</v>
      </c>
      <c r="E196" s="2" t="s">
        <v>299</v>
      </c>
      <c r="F196" s="3" t="n">
        <v>13290</v>
      </c>
      <c r="H196" s="4" t="b">
        <f aca="false">TRUE()</f>
        <v>1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3</v>
      </c>
      <c r="D197" s="2" t="s">
        <v>122</v>
      </c>
      <c r="F197" s="3" t="n">
        <v>3169.4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6</v>
      </c>
      <c r="D198" s="2" t="s">
        <v>144</v>
      </c>
      <c r="E198" s="2" t="s">
        <v>300</v>
      </c>
      <c r="F198" s="3" t="n">
        <v>16650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1</v>
      </c>
      <c r="D199" s="2" t="s">
        <v>301</v>
      </c>
      <c r="F199" s="3" t="n">
        <v>357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1</v>
      </c>
      <c r="D200" s="2" t="s">
        <v>302</v>
      </c>
      <c r="F200" s="3" t="n">
        <v>5247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75</v>
      </c>
      <c r="D201" s="2" t="s">
        <v>303</v>
      </c>
      <c r="E201" s="2" t="s">
        <v>304</v>
      </c>
      <c r="F201" s="3" t="n">
        <v>5900</v>
      </c>
      <c r="H201" s="4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16</v>
      </c>
      <c r="D202" s="2" t="s">
        <v>96</v>
      </c>
      <c r="E202" s="2" t="s">
        <v>305</v>
      </c>
      <c r="F202" s="3" t="n">
        <v>38800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6</v>
      </c>
      <c r="D203" s="2" t="s">
        <v>306</v>
      </c>
      <c r="E203" s="2" t="s">
        <v>307</v>
      </c>
      <c r="F203" s="3" t="n">
        <v>15825.47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6</v>
      </c>
      <c r="D204" s="2" t="s">
        <v>106</v>
      </c>
      <c r="E204" s="2" t="s">
        <v>308</v>
      </c>
      <c r="F204" s="3" t="n">
        <v>9990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6</v>
      </c>
      <c r="D205" s="2" t="s">
        <v>19</v>
      </c>
      <c r="E205" s="2" t="s">
        <v>309</v>
      </c>
      <c r="F205" s="3" t="n">
        <v>10999.82</v>
      </c>
      <c r="H205" s="4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16</v>
      </c>
      <c r="D206" s="2" t="s">
        <v>310</v>
      </c>
      <c r="F206" s="3" t="n">
        <v>28248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1</v>
      </c>
      <c r="D207" s="2" t="s">
        <v>311</v>
      </c>
      <c r="F207" s="3" t="n">
        <v>2925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6</v>
      </c>
      <c r="D208" s="2" t="s">
        <v>94</v>
      </c>
      <c r="E208" s="2" t="s">
        <v>312</v>
      </c>
      <c r="F208" s="3" t="n">
        <v>3304</v>
      </c>
      <c r="H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6</v>
      </c>
      <c r="D209" s="2" t="s">
        <v>94</v>
      </c>
      <c r="E209" s="2" t="s">
        <v>313</v>
      </c>
      <c r="F209" s="3" t="n">
        <v>3304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6</v>
      </c>
      <c r="D210" s="2" t="s">
        <v>314</v>
      </c>
      <c r="E210" s="2" t="s">
        <v>315</v>
      </c>
      <c r="F210" s="3" t="n">
        <v>19000</v>
      </c>
      <c r="H210" s="4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316</v>
      </c>
      <c r="D211" s="2" t="s">
        <v>317</v>
      </c>
      <c r="E211" s="2" t="s">
        <v>318</v>
      </c>
      <c r="F211" s="3" t="n">
        <v>100790</v>
      </c>
      <c r="H211" s="4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6</v>
      </c>
      <c r="D212" s="2" t="s">
        <v>319</v>
      </c>
      <c r="E212" s="2" t="s">
        <v>320</v>
      </c>
      <c r="F212" s="3" t="n">
        <v>42800</v>
      </c>
      <c r="H212" s="4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6</v>
      </c>
      <c r="D213" s="2" t="s">
        <v>46</v>
      </c>
      <c r="E213" s="2" t="s">
        <v>321</v>
      </c>
      <c r="F213" s="3" t="n">
        <v>4650</v>
      </c>
      <c r="H213" s="4" t="b">
        <f aca="false">TRUE()</f>
        <v>1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322</v>
      </c>
      <c r="E214" s="2" t="s">
        <v>323</v>
      </c>
      <c r="F214" s="3" t="n">
        <v>370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11</v>
      </c>
      <c r="D215" s="2" t="s">
        <v>324</v>
      </c>
      <c r="F215" s="3" t="n">
        <v>2925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6</v>
      </c>
      <c r="D216" s="2" t="s">
        <v>46</v>
      </c>
      <c r="E216" s="2" t="s">
        <v>325</v>
      </c>
      <c r="F216" s="3" t="n">
        <v>4650</v>
      </c>
      <c r="H216" s="4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326</v>
      </c>
      <c r="D217" s="2" t="s">
        <v>327</v>
      </c>
      <c r="E217" s="2" t="s">
        <v>328</v>
      </c>
      <c r="F217" s="3" t="n">
        <v>9500</v>
      </c>
      <c r="H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6</v>
      </c>
      <c r="D218" s="2" t="s">
        <v>94</v>
      </c>
      <c r="E218" s="2" t="s">
        <v>329</v>
      </c>
      <c r="F218" s="3" t="n">
        <v>3304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254</v>
      </c>
      <c r="E219" s="2" t="s">
        <v>330</v>
      </c>
      <c r="F219" s="3" t="n">
        <v>19800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3</v>
      </c>
      <c r="D220" s="2" t="s">
        <v>331</v>
      </c>
      <c r="E220" s="2" t="s">
        <v>332</v>
      </c>
      <c r="F220" s="3" t="n">
        <v>320943.76</v>
      </c>
      <c r="H220" s="4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6</v>
      </c>
      <c r="D221" s="2" t="s">
        <v>39</v>
      </c>
      <c r="E221" s="2" t="s">
        <v>333</v>
      </c>
      <c r="F221" s="3" t="n">
        <v>1500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75</v>
      </c>
      <c r="D222" s="2" t="s">
        <v>334</v>
      </c>
      <c r="E222" s="2" t="s">
        <v>335</v>
      </c>
      <c r="F222" s="3" t="n">
        <v>12450</v>
      </c>
      <c r="H222" s="4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6</v>
      </c>
      <c r="D223" s="2" t="s">
        <v>336</v>
      </c>
      <c r="F223" s="3" t="n">
        <v>14561200</v>
      </c>
      <c r="G223" s="2" t="s">
        <v>337</v>
      </c>
      <c r="H223" s="4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16</v>
      </c>
      <c r="D224" s="2" t="s">
        <v>17</v>
      </c>
      <c r="E224" s="2" t="s">
        <v>338</v>
      </c>
      <c r="F224" s="3" t="n">
        <v>6333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1</v>
      </c>
      <c r="D225" s="2" t="s">
        <v>339</v>
      </c>
      <c r="F225" s="3" t="n">
        <v>1341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6</v>
      </c>
      <c r="D226" s="2" t="s">
        <v>46</v>
      </c>
      <c r="E226" s="2" t="s">
        <v>340</v>
      </c>
      <c r="F226" s="3" t="n">
        <v>4650</v>
      </c>
      <c r="H226" s="4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341</v>
      </c>
      <c r="E227" s="2" t="s">
        <v>342</v>
      </c>
      <c r="F227" s="3" t="n">
        <v>3495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75</v>
      </c>
      <c r="D228" s="2" t="s">
        <v>252</v>
      </c>
      <c r="E228" s="2" t="s">
        <v>343</v>
      </c>
      <c r="F228" s="3" t="n">
        <v>5900</v>
      </c>
      <c r="H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16</v>
      </c>
      <c r="D229" s="2" t="s">
        <v>344</v>
      </c>
      <c r="E229" s="2" t="s">
        <v>345</v>
      </c>
      <c r="F229" s="3" t="n">
        <v>325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16</v>
      </c>
      <c r="D230" s="2" t="s">
        <v>238</v>
      </c>
      <c r="E230" s="2" t="s">
        <v>346</v>
      </c>
      <c r="F230" s="3" t="n">
        <v>7000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8</v>
      </c>
      <c r="D231" s="2" t="s">
        <v>279</v>
      </c>
      <c r="E231" s="2" t="s">
        <v>347</v>
      </c>
      <c r="F231" s="3" t="n">
        <v>3700</v>
      </c>
      <c r="H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75</v>
      </c>
      <c r="D232" s="2" t="s">
        <v>303</v>
      </c>
      <c r="E232" s="2" t="s">
        <v>348</v>
      </c>
      <c r="F232" s="3" t="n">
        <v>5900</v>
      </c>
      <c r="H232" s="4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16</v>
      </c>
      <c r="D233" s="2" t="s">
        <v>22</v>
      </c>
      <c r="E233" s="2" t="s">
        <v>349</v>
      </c>
      <c r="F233" s="3" t="n">
        <v>4311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11</v>
      </c>
      <c r="D234" s="2" t="s">
        <v>36</v>
      </c>
      <c r="F234" s="3" t="n">
        <v>1190</v>
      </c>
      <c r="H234" s="4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6</v>
      </c>
      <c r="D235" s="2" t="s">
        <v>30</v>
      </c>
      <c r="E235" s="2" t="s">
        <v>350</v>
      </c>
      <c r="F235" s="3" t="n">
        <v>15000</v>
      </c>
      <c r="H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6</v>
      </c>
      <c r="D236" s="2" t="s">
        <v>351</v>
      </c>
      <c r="E236" s="2" t="s">
        <v>352</v>
      </c>
      <c r="F236" s="3" t="n">
        <v>3380</v>
      </c>
      <c r="H236" s="4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1</v>
      </c>
      <c r="D237" s="2" t="s">
        <v>353</v>
      </c>
      <c r="F237" s="3" t="n">
        <v>349.5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16</v>
      </c>
      <c r="D238" s="2" t="s">
        <v>354</v>
      </c>
      <c r="F238" s="3" t="n">
        <v>2421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1</v>
      </c>
      <c r="D239" s="2" t="s">
        <v>112</v>
      </c>
      <c r="E239" s="2" t="s">
        <v>355</v>
      </c>
      <c r="F239" s="3" t="n">
        <v>7430</v>
      </c>
      <c r="H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1</v>
      </c>
      <c r="D240" s="2" t="s">
        <v>356</v>
      </c>
      <c r="F240" s="3" t="n">
        <v>4920</v>
      </c>
      <c r="H240" s="4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16</v>
      </c>
      <c r="D241" s="2" t="s">
        <v>171</v>
      </c>
      <c r="E241" s="2" t="s">
        <v>357</v>
      </c>
      <c r="F241" s="3" t="n">
        <v>8570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11</v>
      </c>
      <c r="D242" s="2" t="s">
        <v>358</v>
      </c>
      <c r="F242" s="3" t="n">
        <v>3630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2" t="s">
        <v>359</v>
      </c>
      <c r="E243" s="2" t="s">
        <v>360</v>
      </c>
      <c r="F243" s="3" t="n">
        <v>4700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6</v>
      </c>
      <c r="D244" s="2" t="s">
        <v>128</v>
      </c>
      <c r="E244" s="2" t="s">
        <v>361</v>
      </c>
      <c r="F244" s="3" t="n">
        <v>5900</v>
      </c>
      <c r="H244" s="4" t="b">
        <f aca="false">TRUE()</f>
        <v>1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1</v>
      </c>
      <c r="D245" s="2" t="s">
        <v>362</v>
      </c>
      <c r="F245" s="3" t="n">
        <v>3935.25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363</v>
      </c>
      <c r="E246" s="2" t="s">
        <v>364</v>
      </c>
      <c r="F246" s="3" t="n">
        <v>8820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1</v>
      </c>
      <c r="D247" s="2" t="s">
        <v>57</v>
      </c>
      <c r="E247" s="2" t="s">
        <v>365</v>
      </c>
      <c r="F247" s="3" t="n">
        <v>10330</v>
      </c>
      <c r="H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75</v>
      </c>
      <c r="D248" s="2" t="s">
        <v>303</v>
      </c>
      <c r="E248" s="2" t="s">
        <v>366</v>
      </c>
      <c r="F248" s="3" t="n">
        <v>5900</v>
      </c>
      <c r="H248" s="4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367</v>
      </c>
      <c r="E249" s="2" t="s">
        <v>368</v>
      </c>
      <c r="F249" s="3" t="n">
        <v>23000</v>
      </c>
      <c r="H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1</v>
      </c>
      <c r="D250" s="2" t="s">
        <v>57</v>
      </c>
      <c r="E250" s="2" t="s">
        <v>369</v>
      </c>
      <c r="F250" s="3" t="n">
        <v>10330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8</v>
      </c>
      <c r="D251" s="2" t="s">
        <v>370</v>
      </c>
      <c r="E251" s="2" t="s">
        <v>371</v>
      </c>
      <c r="F251" s="3" t="n">
        <v>13975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372</v>
      </c>
      <c r="D252" s="2" t="s">
        <v>373</v>
      </c>
      <c r="F252" s="3" t="n">
        <v>0</v>
      </c>
      <c r="G252" s="2" t="s">
        <v>374</v>
      </c>
      <c r="H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16</v>
      </c>
      <c r="D253" s="2" t="s">
        <v>28</v>
      </c>
      <c r="E253" s="2" t="s">
        <v>375</v>
      </c>
      <c r="F253" s="3" t="n">
        <v>74484</v>
      </c>
      <c r="H253" s="4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16</v>
      </c>
      <c r="D254" s="2" t="s">
        <v>116</v>
      </c>
      <c r="E254" s="2" t="s">
        <v>376</v>
      </c>
      <c r="F254" s="3" t="n">
        <v>6490</v>
      </c>
      <c r="H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75</v>
      </c>
      <c r="D255" s="2" t="s">
        <v>377</v>
      </c>
      <c r="E255" s="2" t="s">
        <v>378</v>
      </c>
      <c r="F255" s="3" t="n">
        <v>7580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16</v>
      </c>
      <c r="D256" s="2" t="s">
        <v>379</v>
      </c>
      <c r="E256" s="2" t="s">
        <v>380</v>
      </c>
      <c r="F256" s="3" t="n">
        <v>11000</v>
      </c>
      <c r="H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6</v>
      </c>
      <c r="D257" s="2" t="s">
        <v>381</v>
      </c>
      <c r="E257" s="2" t="s">
        <v>382</v>
      </c>
      <c r="F257" s="3" t="n">
        <v>505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75</v>
      </c>
      <c r="D258" s="2" t="s">
        <v>383</v>
      </c>
      <c r="E258" s="2" t="s">
        <v>384</v>
      </c>
      <c r="F258" s="3" t="n">
        <v>14719.3</v>
      </c>
      <c r="H258" s="4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16</v>
      </c>
      <c r="D259" s="2" t="s">
        <v>385</v>
      </c>
      <c r="E259" s="2" t="s">
        <v>386</v>
      </c>
      <c r="F259" s="3" t="n">
        <v>7290</v>
      </c>
      <c r="H259" s="4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75</v>
      </c>
      <c r="D260" s="2" t="s">
        <v>270</v>
      </c>
      <c r="E260" s="2" t="s">
        <v>387</v>
      </c>
      <c r="F260" s="3" t="n">
        <v>5900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75</v>
      </c>
      <c r="D261" s="2" t="s">
        <v>388</v>
      </c>
      <c r="E261" s="2" t="s">
        <v>389</v>
      </c>
      <c r="F261" s="3" t="n">
        <v>6900</v>
      </c>
      <c r="H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390</v>
      </c>
      <c r="E262" s="2" t="s">
        <v>391</v>
      </c>
      <c r="F262" s="3" t="n">
        <v>14900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2" t="s">
        <v>60</v>
      </c>
      <c r="E263" s="2" t="s">
        <v>392</v>
      </c>
      <c r="F263" s="3" t="n">
        <v>3499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8</v>
      </c>
      <c r="D264" s="2" t="s">
        <v>104</v>
      </c>
      <c r="E264" s="2" t="s">
        <v>393</v>
      </c>
      <c r="F264" s="3" t="n">
        <v>10950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1</v>
      </c>
      <c r="D265" s="2" t="s">
        <v>394</v>
      </c>
      <c r="F265" s="3" t="n">
        <v>2400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16</v>
      </c>
      <c r="D266" s="2" t="s">
        <v>30</v>
      </c>
      <c r="E266" s="2" t="s">
        <v>395</v>
      </c>
      <c r="F266" s="3" t="n">
        <v>15000</v>
      </c>
      <c r="H266" s="4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1</v>
      </c>
      <c r="D267" s="2" t="s">
        <v>396</v>
      </c>
      <c r="F267" s="3" t="n">
        <v>1950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16</v>
      </c>
      <c r="D268" s="2" t="s">
        <v>81</v>
      </c>
      <c r="E268" s="2" t="s">
        <v>397</v>
      </c>
      <c r="F268" s="3" t="n">
        <v>9500.02</v>
      </c>
      <c r="H268" s="4" t="b">
        <f aca="false">TRUE()</f>
        <v>1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1</v>
      </c>
      <c r="D269" s="2" t="s">
        <v>36</v>
      </c>
      <c r="F269" s="3" t="n">
        <v>1190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6</v>
      </c>
      <c r="D270" s="2" t="s">
        <v>142</v>
      </c>
      <c r="E270" s="2" t="s">
        <v>398</v>
      </c>
      <c r="F270" s="3" t="n">
        <v>4850</v>
      </c>
      <c r="H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6</v>
      </c>
      <c r="D271" s="2" t="s">
        <v>399</v>
      </c>
      <c r="E271" s="2" t="s">
        <v>400</v>
      </c>
      <c r="F271" s="3" t="n">
        <v>4500</v>
      </c>
      <c r="H271" s="4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8</v>
      </c>
      <c r="D272" s="2" t="s">
        <v>401</v>
      </c>
      <c r="E272" s="2" t="s">
        <v>402</v>
      </c>
      <c r="F272" s="3" t="n">
        <v>3700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8</v>
      </c>
      <c r="D273" s="2" t="s">
        <v>60</v>
      </c>
      <c r="E273" s="2" t="s">
        <v>403</v>
      </c>
      <c r="F273" s="3" t="n">
        <v>3499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75</v>
      </c>
      <c r="D274" s="2" t="s">
        <v>154</v>
      </c>
      <c r="E274" s="2" t="s">
        <v>404</v>
      </c>
      <c r="F274" s="3" t="n">
        <v>9990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16</v>
      </c>
      <c r="D275" s="2" t="s">
        <v>17</v>
      </c>
      <c r="E275" s="2" t="s">
        <v>405</v>
      </c>
      <c r="F275" s="3" t="n">
        <v>6333</v>
      </c>
      <c r="H275" s="4" t="b">
        <f aca="false">TRUE()</f>
        <v>1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11</v>
      </c>
      <c r="D276" s="2" t="s">
        <v>406</v>
      </c>
      <c r="F276" s="3" t="n">
        <v>5247</v>
      </c>
      <c r="H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2" t="s">
        <v>60</v>
      </c>
      <c r="E277" s="2" t="s">
        <v>407</v>
      </c>
      <c r="F277" s="3" t="n">
        <v>3499</v>
      </c>
      <c r="H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408</v>
      </c>
      <c r="D278" s="2" t="s">
        <v>409</v>
      </c>
      <c r="E278" s="2" t="s">
        <v>410</v>
      </c>
      <c r="F278" s="3" t="n">
        <v>11088</v>
      </c>
      <c r="H278" s="4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6</v>
      </c>
      <c r="D279" s="2" t="s">
        <v>411</v>
      </c>
      <c r="E279" s="2" t="s">
        <v>412</v>
      </c>
      <c r="F279" s="3" t="n">
        <v>14400</v>
      </c>
      <c r="H279" s="4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11</v>
      </c>
      <c r="D280" s="2" t="s">
        <v>413</v>
      </c>
      <c r="F280" s="3" t="n">
        <v>1312.5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16</v>
      </c>
      <c r="D281" s="2" t="s">
        <v>144</v>
      </c>
      <c r="E281" s="2" t="s">
        <v>414</v>
      </c>
      <c r="F281" s="3" t="n">
        <v>16650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11</v>
      </c>
      <c r="D282" s="2" t="s">
        <v>36</v>
      </c>
      <c r="F282" s="3" t="n">
        <v>1190</v>
      </c>
      <c r="H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16</v>
      </c>
      <c r="D283" s="2" t="s">
        <v>415</v>
      </c>
      <c r="E283" s="2" t="s">
        <v>416</v>
      </c>
      <c r="F283" s="3" t="n">
        <v>17822</v>
      </c>
      <c r="H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26</v>
      </c>
      <c r="E284" s="2" t="s">
        <v>417</v>
      </c>
      <c r="F284" s="3" t="n">
        <v>420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75</v>
      </c>
      <c r="D285" s="2" t="s">
        <v>154</v>
      </c>
      <c r="E285" s="2" t="s">
        <v>418</v>
      </c>
      <c r="F285" s="3" t="n">
        <v>9990</v>
      </c>
      <c r="H285" s="4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2" t="s">
        <v>419</v>
      </c>
      <c r="E286" s="2" t="s">
        <v>420</v>
      </c>
      <c r="F286" s="3" t="n">
        <v>4600</v>
      </c>
      <c r="H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2" t="s">
        <v>322</v>
      </c>
      <c r="E287" s="2" t="s">
        <v>421</v>
      </c>
      <c r="F287" s="3" t="n">
        <v>3700</v>
      </c>
      <c r="H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16</v>
      </c>
      <c r="D288" s="2" t="s">
        <v>22</v>
      </c>
      <c r="E288" s="2" t="s">
        <v>422</v>
      </c>
      <c r="F288" s="3" t="n">
        <v>4311</v>
      </c>
      <c r="H288" s="4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6</v>
      </c>
      <c r="D289" s="2" t="s">
        <v>17</v>
      </c>
      <c r="E289" s="2" t="s">
        <v>423</v>
      </c>
      <c r="F289" s="3" t="n">
        <v>6333</v>
      </c>
      <c r="H289" s="4" t="b">
        <f aca="false">TRUE()</f>
        <v>1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6</v>
      </c>
      <c r="D290" s="2" t="s">
        <v>144</v>
      </c>
      <c r="E290" s="2" t="s">
        <v>424</v>
      </c>
      <c r="F290" s="3" t="n">
        <v>16650</v>
      </c>
      <c r="H290" s="4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75</v>
      </c>
      <c r="D291" s="2" t="s">
        <v>154</v>
      </c>
      <c r="E291" s="2" t="s">
        <v>425</v>
      </c>
      <c r="F291" s="3" t="n">
        <v>9990</v>
      </c>
      <c r="H291" s="4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6</v>
      </c>
      <c r="D292" s="2" t="s">
        <v>67</v>
      </c>
      <c r="E292" s="2" t="s">
        <v>426</v>
      </c>
      <c r="F292" s="3" t="n">
        <v>3040</v>
      </c>
      <c r="H292" s="4" t="b">
        <f aca="false">FALSE()</f>
        <v>0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2" t="s">
        <v>104</v>
      </c>
      <c r="E293" s="2" t="s">
        <v>427</v>
      </c>
      <c r="F293" s="3" t="n">
        <v>10950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75</v>
      </c>
      <c r="D294" s="2" t="s">
        <v>428</v>
      </c>
      <c r="E294" s="2" t="s">
        <v>429</v>
      </c>
      <c r="F294" s="3" t="n">
        <v>17640</v>
      </c>
      <c r="H294" s="4" t="b">
        <f aca="false">TRUE()</f>
        <v>1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2" t="s">
        <v>430</v>
      </c>
      <c r="E295" s="2" t="s">
        <v>431</v>
      </c>
      <c r="F295" s="3" t="n">
        <v>19999</v>
      </c>
      <c r="H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16</v>
      </c>
      <c r="D296" s="2" t="s">
        <v>79</v>
      </c>
      <c r="F296" s="3" t="n">
        <v>7252</v>
      </c>
      <c r="H296" s="4" t="b">
        <f aca="false">FALSE()</f>
        <v>0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8</v>
      </c>
      <c r="D297" s="2" t="s">
        <v>359</v>
      </c>
      <c r="E297" s="2" t="s">
        <v>432</v>
      </c>
      <c r="F297" s="3" t="n">
        <v>4700</v>
      </c>
      <c r="H297" s="4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8</v>
      </c>
      <c r="D298" s="2" t="s">
        <v>265</v>
      </c>
      <c r="E298" s="2" t="s">
        <v>433</v>
      </c>
      <c r="F298" s="3" t="n">
        <v>3950</v>
      </c>
      <c r="H298" s="4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60</v>
      </c>
      <c r="E299" s="2" t="s">
        <v>434</v>
      </c>
      <c r="F299" s="3" t="n">
        <v>3499</v>
      </c>
      <c r="H299" s="4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435</v>
      </c>
      <c r="D300" s="2" t="s">
        <v>436</v>
      </c>
      <c r="E300" s="2" t="s">
        <v>437</v>
      </c>
      <c r="F300" s="3" t="n">
        <v>27362.04</v>
      </c>
      <c r="H300" s="4" t="b">
        <f aca="false">TRUE()</f>
        <v>1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8</v>
      </c>
      <c r="D301" s="2" t="s">
        <v>60</v>
      </c>
      <c r="E301" s="2" t="s">
        <v>438</v>
      </c>
      <c r="F301" s="3" t="n">
        <v>3499</v>
      </c>
      <c r="H301" s="4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13</v>
      </c>
      <c r="D302" s="2" t="s">
        <v>439</v>
      </c>
      <c r="E302" s="2" t="s">
        <v>440</v>
      </c>
      <c r="F302" s="3" t="n">
        <v>23556</v>
      </c>
      <c r="H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75</v>
      </c>
      <c r="D303" s="2" t="s">
        <v>177</v>
      </c>
      <c r="E303" s="2" t="s">
        <v>441</v>
      </c>
      <c r="F303" s="3" t="n">
        <v>1500</v>
      </c>
      <c r="H303" s="4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6</v>
      </c>
      <c r="D304" s="2" t="s">
        <v>442</v>
      </c>
      <c r="E304" s="2" t="s">
        <v>443</v>
      </c>
      <c r="F304" s="3" t="n">
        <v>26000</v>
      </c>
      <c r="H304" s="4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16</v>
      </c>
      <c r="D305" s="2" t="s">
        <v>22</v>
      </c>
      <c r="E305" s="2" t="s">
        <v>444</v>
      </c>
      <c r="F305" s="3" t="n">
        <v>4311</v>
      </c>
      <c r="H305" s="4" t="b">
        <f aca="false">TRUE()</f>
        <v>1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75</v>
      </c>
      <c r="D306" s="2" t="s">
        <v>445</v>
      </c>
      <c r="E306" s="2" t="s">
        <v>446</v>
      </c>
      <c r="F306" s="3" t="n">
        <v>7566.66</v>
      </c>
      <c r="H306" s="4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75</v>
      </c>
      <c r="D307" s="2" t="s">
        <v>76</v>
      </c>
      <c r="E307" s="2" t="s">
        <v>447</v>
      </c>
      <c r="F307" s="3" t="n">
        <v>4380</v>
      </c>
      <c r="H307" s="4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70</v>
      </c>
      <c r="D308" s="2" t="s">
        <v>448</v>
      </c>
      <c r="E308" s="2" t="s">
        <v>449</v>
      </c>
      <c r="F308" s="3" t="n">
        <v>19558</v>
      </c>
      <c r="H308" s="4" t="b">
        <f aca="false">TRUE()</f>
        <v>1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75</v>
      </c>
      <c r="D309" s="2" t="s">
        <v>450</v>
      </c>
      <c r="E309" s="2" t="s">
        <v>451</v>
      </c>
      <c r="F309" s="3" t="n">
        <v>6900</v>
      </c>
      <c r="H309" s="4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75</v>
      </c>
      <c r="D310" s="2" t="s">
        <v>244</v>
      </c>
      <c r="E310" s="2" t="s">
        <v>452</v>
      </c>
      <c r="F310" s="3" t="n">
        <v>12450</v>
      </c>
      <c r="H310" s="4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453</v>
      </c>
      <c r="D311" s="2" t="s">
        <v>454</v>
      </c>
      <c r="E311" s="2" t="s">
        <v>455</v>
      </c>
      <c r="F311" s="3" t="n">
        <v>400000</v>
      </c>
      <c r="H311" s="4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75</v>
      </c>
      <c r="D312" s="2" t="s">
        <v>303</v>
      </c>
      <c r="E312" s="2" t="s">
        <v>456</v>
      </c>
      <c r="F312" s="3" t="n">
        <v>5900</v>
      </c>
      <c r="H312" s="4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75</v>
      </c>
      <c r="D313" s="2" t="s">
        <v>303</v>
      </c>
      <c r="E313" s="2" t="s">
        <v>457</v>
      </c>
      <c r="F313" s="3" t="n">
        <v>5900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8</v>
      </c>
      <c r="D314" s="2" t="s">
        <v>254</v>
      </c>
      <c r="E314" s="2" t="s">
        <v>458</v>
      </c>
      <c r="F314" s="3" t="n">
        <v>19800</v>
      </c>
      <c r="H314" s="4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16</v>
      </c>
      <c r="D315" s="2" t="s">
        <v>459</v>
      </c>
      <c r="E315" s="2" t="s">
        <v>460</v>
      </c>
      <c r="F315" s="3" t="n">
        <v>17990</v>
      </c>
      <c r="H315" s="4" t="b">
        <f aca="false">TRUE()</f>
        <v>1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16</v>
      </c>
      <c r="D316" s="2" t="s">
        <v>94</v>
      </c>
      <c r="E316" s="2" t="s">
        <v>461</v>
      </c>
      <c r="F316" s="3" t="n">
        <v>3304</v>
      </c>
      <c r="H316" s="4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11</v>
      </c>
      <c r="D317" s="2" t="s">
        <v>462</v>
      </c>
      <c r="F317" s="3" t="n">
        <v>6150</v>
      </c>
      <c r="H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6</v>
      </c>
      <c r="D318" s="2" t="s">
        <v>81</v>
      </c>
      <c r="E318" s="2" t="s">
        <v>463</v>
      </c>
      <c r="F318" s="3" t="n">
        <v>9500.02</v>
      </c>
      <c r="H318" s="4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8</v>
      </c>
      <c r="D319" s="2" t="s">
        <v>114</v>
      </c>
      <c r="E319" s="2" t="s">
        <v>464</v>
      </c>
      <c r="F319" s="3" t="n">
        <v>6600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6</v>
      </c>
      <c r="D320" s="2" t="s">
        <v>128</v>
      </c>
      <c r="E320" s="2" t="s">
        <v>465</v>
      </c>
      <c r="F320" s="3" t="n">
        <v>5900</v>
      </c>
      <c r="H320" s="4" t="b">
        <f aca="false">TRUE()</f>
        <v>1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11</v>
      </c>
      <c r="D321" s="2" t="s">
        <v>261</v>
      </c>
      <c r="E321" s="2" t="s">
        <v>466</v>
      </c>
      <c r="F321" s="3" t="n">
        <v>5530</v>
      </c>
      <c r="H321" s="4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11</v>
      </c>
      <c r="D322" s="2" t="s">
        <v>467</v>
      </c>
      <c r="F322" s="3" t="n">
        <v>3935.25</v>
      </c>
      <c r="H322" s="4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16</v>
      </c>
      <c r="D323" s="2" t="s">
        <v>96</v>
      </c>
      <c r="E323" s="2" t="s">
        <v>468</v>
      </c>
      <c r="F323" s="3" t="n">
        <v>38800</v>
      </c>
      <c r="H323" s="4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2" t="s">
        <v>469</v>
      </c>
      <c r="E324" s="2" t="s">
        <v>470</v>
      </c>
      <c r="F324" s="3" t="n">
        <v>38000</v>
      </c>
      <c r="H324" s="4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16</v>
      </c>
      <c r="D325" s="2" t="s">
        <v>46</v>
      </c>
      <c r="E325" s="2" t="s">
        <v>471</v>
      </c>
      <c r="F325" s="3" t="n">
        <v>4650</v>
      </c>
      <c r="H325" s="4" t="b">
        <f aca="false">TRUE()</f>
        <v>1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16</v>
      </c>
      <c r="D326" s="2" t="s">
        <v>238</v>
      </c>
      <c r="E326" s="2" t="s">
        <v>472</v>
      </c>
      <c r="F326" s="3" t="n">
        <v>7000</v>
      </c>
      <c r="H326" s="4" t="b">
        <f aca="false">FALSE()</f>
        <v>0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16</v>
      </c>
      <c r="D327" s="2" t="s">
        <v>90</v>
      </c>
      <c r="E327" s="2" t="s">
        <v>473</v>
      </c>
      <c r="F327" s="3" t="n">
        <v>15000</v>
      </c>
      <c r="H327" s="4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16</v>
      </c>
      <c r="D328" s="2" t="s">
        <v>474</v>
      </c>
      <c r="E328" s="2" t="s">
        <v>475</v>
      </c>
      <c r="F328" s="3" t="n">
        <v>15990</v>
      </c>
      <c r="H328" s="4" t="b">
        <f aca="false">TRUE()</f>
        <v>1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16</v>
      </c>
      <c r="D329" s="2" t="s">
        <v>46</v>
      </c>
      <c r="E329" s="2" t="s">
        <v>476</v>
      </c>
      <c r="F329" s="3" t="n">
        <v>4650</v>
      </c>
      <c r="H329" s="4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6</v>
      </c>
      <c r="D330" s="2" t="s">
        <v>477</v>
      </c>
      <c r="E330" s="2" t="s">
        <v>478</v>
      </c>
      <c r="F330" s="3" t="n">
        <v>17360</v>
      </c>
      <c r="H330" s="4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8</v>
      </c>
      <c r="D331" s="2" t="s">
        <v>167</v>
      </c>
      <c r="E331" s="2" t="s">
        <v>479</v>
      </c>
      <c r="F331" s="3" t="n">
        <v>4000</v>
      </c>
      <c r="H331" s="4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6</v>
      </c>
      <c r="D332" s="2" t="s">
        <v>32</v>
      </c>
      <c r="E332" s="2" t="s">
        <v>480</v>
      </c>
      <c r="F332" s="3" t="n">
        <v>7100</v>
      </c>
      <c r="H332" s="4" t="b">
        <f aca="false">FALSE()</f>
        <v>0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51</v>
      </c>
      <c r="D333" s="2" t="s">
        <v>152</v>
      </c>
      <c r="E333" s="2" t="s">
        <v>481</v>
      </c>
      <c r="F333" s="3" t="n">
        <v>3172.5</v>
      </c>
      <c r="H333" s="4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11</v>
      </c>
      <c r="D334" s="2" t="s">
        <v>482</v>
      </c>
      <c r="F334" s="3" t="n">
        <v>5247</v>
      </c>
      <c r="H334" s="4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16</v>
      </c>
      <c r="D335" s="2" t="s">
        <v>483</v>
      </c>
      <c r="E335" s="2" t="s">
        <v>484</v>
      </c>
      <c r="F335" s="3" t="n">
        <v>46731</v>
      </c>
      <c r="H335" s="4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6</v>
      </c>
      <c r="D336" s="2" t="s">
        <v>19</v>
      </c>
      <c r="E336" s="2" t="s">
        <v>485</v>
      </c>
      <c r="F336" s="3" t="n">
        <v>10999.82</v>
      </c>
      <c r="H336" s="4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75</v>
      </c>
      <c r="D337" s="2" t="s">
        <v>486</v>
      </c>
      <c r="E337" s="2" t="s">
        <v>487</v>
      </c>
      <c r="F337" s="3" t="n">
        <v>1390</v>
      </c>
      <c r="H337" s="4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16</v>
      </c>
      <c r="D338" s="2" t="s">
        <v>109</v>
      </c>
      <c r="E338" s="2" t="s">
        <v>488</v>
      </c>
      <c r="F338" s="3" t="n">
        <v>14000</v>
      </c>
      <c r="H338" s="4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3</v>
      </c>
      <c r="D339" s="2" t="s">
        <v>489</v>
      </c>
      <c r="E339" s="2" t="s">
        <v>490</v>
      </c>
      <c r="F339" s="3" t="n">
        <v>45222</v>
      </c>
      <c r="H339" s="4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75</v>
      </c>
      <c r="D340" s="2" t="s">
        <v>303</v>
      </c>
      <c r="E340" s="2" t="s">
        <v>491</v>
      </c>
      <c r="F340" s="3" t="n">
        <v>5900</v>
      </c>
      <c r="H340" s="4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11</v>
      </c>
      <c r="D341" s="2" t="s">
        <v>261</v>
      </c>
      <c r="E341" s="2" t="s">
        <v>492</v>
      </c>
      <c r="F341" s="3" t="n">
        <v>5530</v>
      </c>
      <c r="H341" s="4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8</v>
      </c>
      <c r="D342" s="2" t="s">
        <v>254</v>
      </c>
      <c r="E342" s="2" t="s">
        <v>493</v>
      </c>
      <c r="F342" s="3" t="n">
        <v>19800</v>
      </c>
      <c r="H342" s="4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16</v>
      </c>
      <c r="D343" s="2" t="s">
        <v>494</v>
      </c>
      <c r="E343" s="2" t="s">
        <v>495</v>
      </c>
      <c r="F343" s="3" t="n">
        <v>3590</v>
      </c>
      <c r="H343" s="4" t="b">
        <f aca="false">FALSE()</f>
        <v>0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2" t="s">
        <v>98</v>
      </c>
      <c r="E344" s="2" t="s">
        <v>496</v>
      </c>
      <c r="F344" s="3" t="n">
        <v>5000</v>
      </c>
      <c r="H344" s="4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16</v>
      </c>
      <c r="D345" s="2" t="s">
        <v>497</v>
      </c>
      <c r="E345" s="2" t="s">
        <v>498</v>
      </c>
      <c r="F345" s="3" t="n">
        <v>14895</v>
      </c>
      <c r="H345" s="4" t="b">
        <f aca="false">TRUE()</f>
        <v>1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8</v>
      </c>
      <c r="D346" s="2" t="s">
        <v>499</v>
      </c>
      <c r="F346" s="3" t="n">
        <v>33300</v>
      </c>
      <c r="H346" s="4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2" t="s">
        <v>26</v>
      </c>
      <c r="E347" s="2" t="s">
        <v>500</v>
      </c>
      <c r="F347" s="3" t="n">
        <v>4200</v>
      </c>
      <c r="H347" s="4" t="b">
        <f aca="false">FALSE()</f>
        <v>0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75</v>
      </c>
      <c r="D348" s="2" t="s">
        <v>303</v>
      </c>
      <c r="E348" s="2" t="s">
        <v>501</v>
      </c>
      <c r="F348" s="3" t="n">
        <v>5900</v>
      </c>
      <c r="H348" s="4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16</v>
      </c>
      <c r="D349" s="2" t="s">
        <v>22</v>
      </c>
      <c r="E349" s="2" t="s">
        <v>502</v>
      </c>
      <c r="F349" s="3" t="n">
        <v>4311</v>
      </c>
      <c r="H349" s="4" t="b">
        <f aca="false">TRUE()</f>
        <v>1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70</v>
      </c>
      <c r="D350" s="2" t="s">
        <v>503</v>
      </c>
      <c r="E350" s="2" t="s">
        <v>504</v>
      </c>
      <c r="F350" s="3" t="n">
        <v>19558</v>
      </c>
      <c r="H350" s="4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6</v>
      </c>
      <c r="D351" s="2" t="s">
        <v>17</v>
      </c>
      <c r="E351" s="2" t="s">
        <v>505</v>
      </c>
      <c r="F351" s="3" t="n">
        <v>6333</v>
      </c>
      <c r="H351" s="4" t="b">
        <f aca="false">TRUE()</f>
        <v>1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1</v>
      </c>
      <c r="D352" s="2" t="s">
        <v>130</v>
      </c>
      <c r="F352" s="3" t="n">
        <v>5200</v>
      </c>
      <c r="H352" s="4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16</v>
      </c>
      <c r="D353" s="2" t="s">
        <v>19</v>
      </c>
      <c r="E353" s="2" t="s">
        <v>506</v>
      </c>
      <c r="F353" s="3" t="n">
        <v>10999.82</v>
      </c>
      <c r="H353" s="4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11</v>
      </c>
      <c r="D354" s="2" t="s">
        <v>261</v>
      </c>
      <c r="E354" s="2" t="s">
        <v>507</v>
      </c>
      <c r="F354" s="3" t="n">
        <v>5530</v>
      </c>
      <c r="H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8</v>
      </c>
      <c r="D355" s="2" t="s">
        <v>508</v>
      </c>
      <c r="E355" s="2" t="s">
        <v>509</v>
      </c>
      <c r="F355" s="3" t="n">
        <v>8450</v>
      </c>
      <c r="H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326</v>
      </c>
      <c r="D356" s="2" t="s">
        <v>510</v>
      </c>
      <c r="E356" s="2" t="s">
        <v>511</v>
      </c>
      <c r="F356" s="3" t="n">
        <v>3500</v>
      </c>
      <c r="H356" s="4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512</v>
      </c>
      <c r="D357" s="2" t="s">
        <v>513</v>
      </c>
      <c r="E357" s="2" t="s">
        <v>514</v>
      </c>
      <c r="F357" s="3" t="n">
        <v>74326</v>
      </c>
      <c r="H357" s="4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11</v>
      </c>
      <c r="D358" s="2" t="s">
        <v>130</v>
      </c>
      <c r="F358" s="3" t="n">
        <v>5200</v>
      </c>
      <c r="H358" s="4" t="b">
        <f aca="false">FALSE()</f>
        <v>0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2" t="s">
        <v>60</v>
      </c>
      <c r="E359" s="2" t="s">
        <v>515</v>
      </c>
      <c r="F359" s="3" t="n">
        <v>3499</v>
      </c>
      <c r="H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11</v>
      </c>
      <c r="D360" s="2" t="s">
        <v>57</v>
      </c>
      <c r="E360" s="2" t="s">
        <v>516</v>
      </c>
      <c r="F360" s="3" t="n">
        <v>10330</v>
      </c>
      <c r="H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16</v>
      </c>
      <c r="D361" s="2" t="s">
        <v>171</v>
      </c>
      <c r="E361" s="2" t="s">
        <v>517</v>
      </c>
      <c r="F361" s="3" t="n">
        <v>5550</v>
      </c>
      <c r="H361" s="4" t="b">
        <f aca="false">FALSE()</f>
        <v>0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16</v>
      </c>
      <c r="D362" s="2" t="s">
        <v>518</v>
      </c>
      <c r="F362" s="3" t="n">
        <v>12615</v>
      </c>
      <c r="H362" s="4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2" t="s">
        <v>60</v>
      </c>
      <c r="E363" s="2" t="s">
        <v>519</v>
      </c>
      <c r="F363" s="3" t="n">
        <v>3499</v>
      </c>
      <c r="H363" s="4" t="b">
        <f aca="false">FALSE()</f>
        <v>0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11</v>
      </c>
      <c r="D364" s="2" t="s">
        <v>112</v>
      </c>
      <c r="E364" s="2" t="s">
        <v>520</v>
      </c>
      <c r="F364" s="3" t="n">
        <v>7430</v>
      </c>
      <c r="H364" s="4" t="b">
        <f aca="false">FALSE()</f>
        <v>0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70</v>
      </c>
      <c r="D365" s="2" t="s">
        <v>521</v>
      </c>
      <c r="E365" s="2" t="s">
        <v>522</v>
      </c>
      <c r="F365" s="3" t="n">
        <v>19558</v>
      </c>
      <c r="H365" s="4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8</v>
      </c>
      <c r="D366" s="2" t="s">
        <v>523</v>
      </c>
      <c r="E366" s="2" t="s">
        <v>524</v>
      </c>
      <c r="F366" s="3" t="n">
        <v>10800</v>
      </c>
      <c r="H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408</v>
      </c>
      <c r="D367" s="2" t="s">
        <v>525</v>
      </c>
      <c r="E367" s="2" t="s">
        <v>526</v>
      </c>
      <c r="F367" s="3" t="n">
        <v>8556.1</v>
      </c>
      <c r="H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75</v>
      </c>
      <c r="D368" s="2" t="s">
        <v>527</v>
      </c>
      <c r="E368" s="2" t="s">
        <v>528</v>
      </c>
      <c r="F368" s="3" t="n">
        <v>1390</v>
      </c>
      <c r="H368" s="4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16</v>
      </c>
      <c r="D369" s="2" t="s">
        <v>39</v>
      </c>
      <c r="E369" s="2" t="s">
        <v>529</v>
      </c>
      <c r="F369" s="3" t="n">
        <v>15000</v>
      </c>
      <c r="H369" s="4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16</v>
      </c>
      <c r="D370" s="2" t="s">
        <v>34</v>
      </c>
      <c r="E370" s="2" t="s">
        <v>530</v>
      </c>
      <c r="F370" s="3" t="n">
        <v>3240</v>
      </c>
      <c r="H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16</v>
      </c>
      <c r="D371" s="2" t="s">
        <v>46</v>
      </c>
      <c r="E371" s="2" t="s">
        <v>531</v>
      </c>
      <c r="F371" s="3" t="n">
        <v>4650</v>
      </c>
      <c r="H371" s="4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8</v>
      </c>
      <c r="D372" s="2" t="s">
        <v>532</v>
      </c>
      <c r="E372" s="2" t="s">
        <v>533</v>
      </c>
      <c r="F372" s="3" t="n">
        <v>16000</v>
      </c>
      <c r="H372" s="4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11</v>
      </c>
      <c r="D373" s="2" t="s">
        <v>534</v>
      </c>
      <c r="F373" s="3" t="n">
        <v>2760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8</v>
      </c>
      <c r="D374" s="2" t="s">
        <v>535</v>
      </c>
      <c r="E374" s="2" t="s">
        <v>536</v>
      </c>
      <c r="F374" s="3" t="n">
        <v>8450</v>
      </c>
      <c r="H374" s="4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8</v>
      </c>
      <c r="D375" s="2" t="s">
        <v>60</v>
      </c>
      <c r="E375" s="2" t="s">
        <v>537</v>
      </c>
      <c r="F375" s="3" t="n">
        <v>3499</v>
      </c>
      <c r="H375" s="4" t="b">
        <f aca="false">FALSE()</f>
        <v>0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8</v>
      </c>
      <c r="D376" s="2" t="s">
        <v>538</v>
      </c>
      <c r="E376" s="2" t="s">
        <v>539</v>
      </c>
      <c r="F376" s="3" t="n">
        <v>14500</v>
      </c>
      <c r="H376" s="4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16</v>
      </c>
      <c r="D377" s="2" t="s">
        <v>399</v>
      </c>
      <c r="E377" s="2" t="s">
        <v>540</v>
      </c>
      <c r="F377" s="3" t="n">
        <v>4500</v>
      </c>
      <c r="H377" s="4" t="b">
        <f aca="false">TRUE()</f>
        <v>1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16</v>
      </c>
      <c r="D378" s="2" t="s">
        <v>106</v>
      </c>
      <c r="E378" s="2" t="s">
        <v>541</v>
      </c>
      <c r="F378" s="3" t="n">
        <v>9990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6</v>
      </c>
      <c r="D379" s="2" t="s">
        <v>22</v>
      </c>
      <c r="E379" s="2" t="s">
        <v>542</v>
      </c>
      <c r="F379" s="3" t="n">
        <v>4311</v>
      </c>
      <c r="H379" s="4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11</v>
      </c>
      <c r="D380" s="2" t="s">
        <v>543</v>
      </c>
      <c r="F380" s="3" t="n">
        <v>4920</v>
      </c>
      <c r="H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75</v>
      </c>
      <c r="D381" s="2" t="s">
        <v>544</v>
      </c>
      <c r="E381" s="2" t="s">
        <v>545</v>
      </c>
      <c r="F381" s="3" t="n">
        <v>6900</v>
      </c>
      <c r="H381" s="4" t="b">
        <f aca="false">FALSE()</f>
        <v>0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8</v>
      </c>
      <c r="D382" s="2" t="s">
        <v>60</v>
      </c>
      <c r="E382" s="2" t="s">
        <v>546</v>
      </c>
      <c r="F382" s="3" t="n">
        <v>3499</v>
      </c>
      <c r="H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13</v>
      </c>
      <c r="D383" s="2" t="s">
        <v>547</v>
      </c>
      <c r="E383" s="2" t="s">
        <v>548</v>
      </c>
      <c r="F383" s="3" t="n">
        <v>26865</v>
      </c>
      <c r="H383" s="4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11</v>
      </c>
      <c r="D384" s="2" t="s">
        <v>549</v>
      </c>
      <c r="F384" s="3" t="n">
        <v>2677.5</v>
      </c>
      <c r="H384" s="4" t="b">
        <f aca="false">FALSE()</f>
        <v>0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1</v>
      </c>
      <c r="D385" s="2" t="s">
        <v>112</v>
      </c>
      <c r="E385" s="2" t="s">
        <v>550</v>
      </c>
      <c r="F385" s="3" t="n">
        <v>7430</v>
      </c>
      <c r="H385" s="4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16</v>
      </c>
      <c r="D386" s="2" t="s">
        <v>551</v>
      </c>
      <c r="E386" s="2" t="s">
        <v>552</v>
      </c>
      <c r="F386" s="3" t="n">
        <v>40590</v>
      </c>
      <c r="H386" s="4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553</v>
      </c>
      <c r="D387" s="2" t="s">
        <v>554</v>
      </c>
      <c r="F387" s="3" t="n">
        <v>1000000</v>
      </c>
      <c r="H387" s="4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16</v>
      </c>
      <c r="D388" s="2" t="s">
        <v>128</v>
      </c>
      <c r="E388" s="2" t="s">
        <v>555</v>
      </c>
      <c r="F388" s="3" t="n">
        <v>5900</v>
      </c>
      <c r="H388" s="4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11</v>
      </c>
      <c r="D389" s="2" t="s">
        <v>556</v>
      </c>
      <c r="F389" s="3" t="n">
        <v>1785</v>
      </c>
      <c r="H389" s="4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11</v>
      </c>
      <c r="D390" s="2" t="s">
        <v>557</v>
      </c>
      <c r="F390" s="3" t="n">
        <v>391.5</v>
      </c>
      <c r="H390" s="4" t="b">
        <f aca="false">FALSE()</f>
        <v>0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16</v>
      </c>
      <c r="D391" s="2" t="s">
        <v>558</v>
      </c>
      <c r="E391" s="2" t="s">
        <v>382</v>
      </c>
      <c r="F391" s="3" t="n">
        <v>8000</v>
      </c>
      <c r="H391" s="4" t="b">
        <f aca="false">FALSE()</f>
        <v>0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8</v>
      </c>
      <c r="D392" s="2" t="s">
        <v>559</v>
      </c>
      <c r="E392" s="2" t="s">
        <v>560</v>
      </c>
      <c r="F392" s="3" t="n">
        <v>12000</v>
      </c>
      <c r="H392" s="4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16</v>
      </c>
      <c r="D393" s="2" t="s">
        <v>92</v>
      </c>
      <c r="E393" s="2" t="s">
        <v>561</v>
      </c>
      <c r="F393" s="3" t="n">
        <v>5860</v>
      </c>
      <c r="H393" s="4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11</v>
      </c>
      <c r="D394" s="2" t="s">
        <v>112</v>
      </c>
      <c r="E394" s="2" t="s">
        <v>562</v>
      </c>
      <c r="F394" s="3" t="n">
        <v>7430</v>
      </c>
      <c r="H394" s="4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75</v>
      </c>
      <c r="D395" s="2" t="s">
        <v>563</v>
      </c>
      <c r="E395" s="2" t="s">
        <v>564</v>
      </c>
      <c r="F395" s="3" t="n">
        <v>7590</v>
      </c>
      <c r="H395" s="4" t="b">
        <f aca="false">TRUE()</f>
        <v>1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16</v>
      </c>
      <c r="D396" s="2" t="s">
        <v>57</v>
      </c>
      <c r="E396" s="2" t="s">
        <v>565</v>
      </c>
      <c r="F396" s="3" t="n">
        <v>10000</v>
      </c>
      <c r="H396" s="4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11</v>
      </c>
      <c r="D397" s="2" t="s">
        <v>112</v>
      </c>
      <c r="E397" s="2" t="s">
        <v>566</v>
      </c>
      <c r="F397" s="3" t="n">
        <v>7430</v>
      </c>
      <c r="H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8</v>
      </c>
      <c r="D398" s="2" t="s">
        <v>114</v>
      </c>
      <c r="E398" s="2" t="s">
        <v>567</v>
      </c>
      <c r="F398" s="3" t="n">
        <v>6600</v>
      </c>
      <c r="H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8</v>
      </c>
      <c r="D399" s="2" t="s">
        <v>98</v>
      </c>
      <c r="E399" s="2" t="s">
        <v>568</v>
      </c>
      <c r="F399" s="3" t="n">
        <v>5000</v>
      </c>
      <c r="H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8</v>
      </c>
      <c r="D400" s="2" t="s">
        <v>569</v>
      </c>
      <c r="E400" s="2" t="s">
        <v>570</v>
      </c>
      <c r="F400" s="3" t="n">
        <v>33990</v>
      </c>
      <c r="H400" s="4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8</v>
      </c>
      <c r="D401" s="2" t="s">
        <v>571</v>
      </c>
      <c r="E401" s="2" t="s">
        <v>572</v>
      </c>
      <c r="F401" s="3" t="n">
        <v>8820</v>
      </c>
      <c r="H401" s="4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16</v>
      </c>
      <c r="D402" s="2" t="s">
        <v>171</v>
      </c>
      <c r="E402" s="2" t="s">
        <v>573</v>
      </c>
      <c r="F402" s="3" t="n">
        <v>6940</v>
      </c>
      <c r="H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8</v>
      </c>
      <c r="D403" s="2" t="s">
        <v>574</v>
      </c>
      <c r="E403" s="2" t="s">
        <v>575</v>
      </c>
      <c r="F403" s="3" t="n">
        <v>13975</v>
      </c>
      <c r="H403" s="4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1</v>
      </c>
      <c r="D404" s="2" t="s">
        <v>576</v>
      </c>
      <c r="F404" s="3" t="n">
        <v>2070</v>
      </c>
      <c r="H404" s="4" t="b">
        <f aca="false">FALSE()</f>
        <v>0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8</v>
      </c>
      <c r="D405" s="2" t="s">
        <v>577</v>
      </c>
      <c r="E405" s="2" t="s">
        <v>578</v>
      </c>
      <c r="F405" s="3" t="n">
        <v>21000</v>
      </c>
      <c r="H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16</v>
      </c>
      <c r="D406" s="2" t="s">
        <v>579</v>
      </c>
      <c r="E406" s="2" t="s">
        <v>580</v>
      </c>
      <c r="F406" s="3" t="n">
        <v>11536.12</v>
      </c>
      <c r="H406" s="4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16</v>
      </c>
      <c r="D407" s="2" t="s">
        <v>116</v>
      </c>
      <c r="E407" s="2" t="s">
        <v>581</v>
      </c>
      <c r="F407" s="3" t="n">
        <v>6490</v>
      </c>
      <c r="H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582</v>
      </c>
      <c r="D408" s="2" t="s">
        <v>583</v>
      </c>
      <c r="F408" s="3" t="n">
        <v>0</v>
      </c>
      <c r="G408" s="2" t="s">
        <v>584</v>
      </c>
      <c r="H408" s="4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16</v>
      </c>
      <c r="D409" s="2" t="s">
        <v>585</v>
      </c>
      <c r="E409" s="2" t="s">
        <v>586</v>
      </c>
      <c r="F409" s="3" t="n">
        <v>3710</v>
      </c>
      <c r="H409" s="4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16</v>
      </c>
      <c r="D410" s="2" t="s">
        <v>109</v>
      </c>
      <c r="E410" s="2" t="s">
        <v>587</v>
      </c>
      <c r="F410" s="3" t="n">
        <v>14000</v>
      </c>
      <c r="H410" s="4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16</v>
      </c>
      <c r="D411" s="2" t="s">
        <v>379</v>
      </c>
      <c r="E411" s="2" t="s">
        <v>588</v>
      </c>
      <c r="F411" s="3" t="n">
        <v>11000</v>
      </c>
      <c r="H411" s="4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16</v>
      </c>
      <c r="D412" s="2" t="s">
        <v>37</v>
      </c>
      <c r="E412" s="2" t="s">
        <v>589</v>
      </c>
      <c r="F412" s="3" t="n">
        <v>7500</v>
      </c>
      <c r="H412" s="4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16</v>
      </c>
      <c r="D413" s="2" t="s">
        <v>46</v>
      </c>
      <c r="E413" s="2" t="s">
        <v>590</v>
      </c>
      <c r="F413" s="3" t="n">
        <v>4650</v>
      </c>
      <c r="H413" s="4" t="b">
        <f aca="false">TRUE()</f>
        <v>1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75</v>
      </c>
      <c r="D414" s="2" t="s">
        <v>591</v>
      </c>
      <c r="E414" s="2" t="s">
        <v>592</v>
      </c>
      <c r="F414" s="3" t="n">
        <v>6900</v>
      </c>
      <c r="H414" s="4" t="b">
        <f aca="false">FALSE()</f>
        <v>0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8</v>
      </c>
      <c r="D415" s="2" t="s">
        <v>114</v>
      </c>
      <c r="E415" s="2" t="s">
        <v>593</v>
      </c>
      <c r="F415" s="3" t="n">
        <v>6600</v>
      </c>
      <c r="H415" s="4" t="b">
        <f aca="false">FALSE()</f>
        <v>0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16</v>
      </c>
      <c r="D416" s="2" t="s">
        <v>238</v>
      </c>
      <c r="E416" s="2" t="s">
        <v>594</v>
      </c>
      <c r="F416" s="3" t="n">
        <v>7000</v>
      </c>
      <c r="H416" s="4" t="b">
        <f aca="false">FALSE()</f>
        <v>0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16</v>
      </c>
      <c r="D417" s="2" t="s">
        <v>595</v>
      </c>
      <c r="E417" s="2" t="s">
        <v>596</v>
      </c>
      <c r="F417" s="3" t="n">
        <v>6000</v>
      </c>
      <c r="H417" s="4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83</v>
      </c>
      <c r="D418" s="2" t="s">
        <v>597</v>
      </c>
      <c r="E418" s="2" t="s">
        <v>598</v>
      </c>
      <c r="F418" s="3" t="n">
        <v>11900</v>
      </c>
      <c r="H418" s="4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75</v>
      </c>
      <c r="D419" s="2" t="s">
        <v>599</v>
      </c>
      <c r="E419" s="2" t="s">
        <v>600</v>
      </c>
      <c r="F419" s="3" t="n">
        <v>12450</v>
      </c>
      <c r="H419" s="4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11</v>
      </c>
      <c r="D420" s="2" t="s">
        <v>601</v>
      </c>
      <c r="F420" s="3" t="n">
        <v>5247</v>
      </c>
      <c r="H420" s="4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372</v>
      </c>
      <c r="D421" s="2" t="s">
        <v>602</v>
      </c>
      <c r="E421" s="2" t="s">
        <v>603</v>
      </c>
      <c r="F421" s="3" t="n">
        <v>2287124</v>
      </c>
      <c r="G421" s="2" t="s">
        <v>604</v>
      </c>
      <c r="H421" s="4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16</v>
      </c>
      <c r="D422" s="2" t="s">
        <v>605</v>
      </c>
      <c r="E422" s="2" t="s">
        <v>606</v>
      </c>
      <c r="F422" s="3" t="n">
        <v>29790</v>
      </c>
      <c r="H422" s="4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1</v>
      </c>
      <c r="D423" s="2" t="s">
        <v>607</v>
      </c>
      <c r="F423" s="3" t="n">
        <v>6150</v>
      </c>
      <c r="H423" s="4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6</v>
      </c>
      <c r="D424" s="2" t="s">
        <v>17</v>
      </c>
      <c r="E424" s="2" t="s">
        <v>608</v>
      </c>
      <c r="F424" s="3" t="n">
        <v>6333</v>
      </c>
      <c r="H424" s="4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609</v>
      </c>
      <c r="D425" s="2" t="s">
        <v>610</v>
      </c>
      <c r="E425" s="2" t="s">
        <v>611</v>
      </c>
      <c r="F425" s="3" t="n">
        <v>243217</v>
      </c>
      <c r="G425" s="2" t="s">
        <v>612</v>
      </c>
      <c r="H425" s="4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13</v>
      </c>
      <c r="D426" s="2" t="s">
        <v>613</v>
      </c>
      <c r="E426" s="2" t="s">
        <v>614</v>
      </c>
      <c r="F426" s="3" t="n">
        <v>12835</v>
      </c>
      <c r="H426" s="4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16</v>
      </c>
      <c r="D427" s="2" t="s">
        <v>615</v>
      </c>
      <c r="E427" s="2" t="s">
        <v>616</v>
      </c>
      <c r="F427" s="3" t="n">
        <v>19500</v>
      </c>
      <c r="H427" s="4" t="b">
        <f aca="false">TRUE()</f>
        <v>1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8</v>
      </c>
      <c r="D428" s="2" t="s">
        <v>508</v>
      </c>
      <c r="E428" s="2" t="s">
        <v>617</v>
      </c>
      <c r="F428" s="3" t="n">
        <v>8450</v>
      </c>
      <c r="H428" s="4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6</v>
      </c>
      <c r="D429" s="2" t="s">
        <v>595</v>
      </c>
      <c r="E429" s="2" t="s">
        <v>618</v>
      </c>
      <c r="F429" s="3" t="n">
        <v>6000</v>
      </c>
      <c r="H429" s="4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16</v>
      </c>
      <c r="D430" s="2" t="s">
        <v>81</v>
      </c>
      <c r="E430" s="2" t="s">
        <v>619</v>
      </c>
      <c r="F430" s="3" t="n">
        <v>9500.02</v>
      </c>
      <c r="H430" s="4" t="b">
        <f aca="false">TRUE()</f>
        <v>1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16</v>
      </c>
      <c r="D431" s="2" t="s">
        <v>620</v>
      </c>
      <c r="E431" s="2" t="s">
        <v>621</v>
      </c>
      <c r="F431" s="3" t="n">
        <v>4500</v>
      </c>
      <c r="H431" s="4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75</v>
      </c>
      <c r="D432" s="2" t="s">
        <v>303</v>
      </c>
      <c r="E432" s="2" t="s">
        <v>622</v>
      </c>
      <c r="F432" s="3" t="n">
        <v>5900</v>
      </c>
      <c r="H432" s="4" t="b">
        <f aca="false">TRUE()</f>
        <v>1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16</v>
      </c>
      <c r="D433" s="2" t="s">
        <v>46</v>
      </c>
      <c r="E433" s="2" t="s">
        <v>623</v>
      </c>
      <c r="F433" s="3" t="n">
        <v>4650</v>
      </c>
      <c r="H433" s="4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3</v>
      </c>
      <c r="D434" s="2" t="s">
        <v>624</v>
      </c>
      <c r="E434" s="2" t="s">
        <v>625</v>
      </c>
      <c r="F434" s="3" t="n">
        <v>37166</v>
      </c>
      <c r="H434" s="4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626</v>
      </c>
      <c r="D435" s="2" t="s">
        <v>627</v>
      </c>
      <c r="E435" s="2" t="s">
        <v>628</v>
      </c>
      <c r="F435" s="3" t="n">
        <v>34867.02</v>
      </c>
      <c r="H435" s="4" t="b">
        <f aca="false">TRUE()</f>
        <v>1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75</v>
      </c>
      <c r="D436" s="2" t="s">
        <v>303</v>
      </c>
      <c r="E436" s="2" t="s">
        <v>629</v>
      </c>
      <c r="F436" s="3" t="n">
        <v>5900</v>
      </c>
      <c r="H436" s="4" t="b">
        <f aca="false">TRUE()</f>
        <v>1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16</v>
      </c>
      <c r="D437" s="2" t="s">
        <v>34</v>
      </c>
      <c r="E437" s="2" t="s">
        <v>630</v>
      </c>
      <c r="F437" s="3" t="n">
        <v>3240</v>
      </c>
      <c r="H437" s="4" t="b">
        <f aca="false">FALSE()</f>
        <v>0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11</v>
      </c>
      <c r="D438" s="2" t="s">
        <v>631</v>
      </c>
      <c r="F438" s="3" t="n">
        <v>2677.5</v>
      </c>
      <c r="H438" s="4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8</v>
      </c>
      <c r="D439" s="2" t="s">
        <v>114</v>
      </c>
      <c r="E439" s="2" t="s">
        <v>632</v>
      </c>
      <c r="F439" s="3" t="n">
        <v>6600</v>
      </c>
      <c r="H439" s="4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75</v>
      </c>
      <c r="D440" s="2" t="s">
        <v>177</v>
      </c>
      <c r="E440" s="2" t="s">
        <v>633</v>
      </c>
      <c r="F440" s="3" t="n">
        <v>1500</v>
      </c>
      <c r="H440" s="4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13</v>
      </c>
      <c r="D441" s="2" t="s">
        <v>634</v>
      </c>
      <c r="E441" s="2" t="s">
        <v>635</v>
      </c>
      <c r="F441" s="3" t="n">
        <v>9768</v>
      </c>
      <c r="H441" s="4" t="b">
        <f aca="false">FALSE()</f>
        <v>0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6</v>
      </c>
      <c r="D442" s="2" t="s">
        <v>67</v>
      </c>
      <c r="E442" s="2" t="s">
        <v>636</v>
      </c>
      <c r="F442" s="3" t="n">
        <v>3040</v>
      </c>
      <c r="H442" s="4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11</v>
      </c>
      <c r="D443" s="2" t="s">
        <v>637</v>
      </c>
      <c r="F443" s="3" t="n">
        <v>7870.5</v>
      </c>
      <c r="H443" s="4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13</v>
      </c>
      <c r="D444" s="2" t="s">
        <v>122</v>
      </c>
      <c r="F444" s="3" t="n">
        <v>3169.4</v>
      </c>
      <c r="H444" s="4" t="b">
        <f aca="false">FALSE()</f>
        <v>0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8</v>
      </c>
      <c r="D445" s="2" t="s">
        <v>146</v>
      </c>
      <c r="E445" s="2" t="s">
        <v>638</v>
      </c>
      <c r="F445" s="3" t="n">
        <v>5400</v>
      </c>
      <c r="H445" s="4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16</v>
      </c>
      <c r="D446" s="2" t="s">
        <v>277</v>
      </c>
      <c r="E446" s="2" t="s">
        <v>639</v>
      </c>
      <c r="F446" s="3" t="n">
        <v>15500</v>
      </c>
      <c r="H446" s="4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8</v>
      </c>
      <c r="D447" s="2" t="s">
        <v>114</v>
      </c>
      <c r="E447" s="2" t="s">
        <v>640</v>
      </c>
      <c r="F447" s="3" t="n">
        <v>6600</v>
      </c>
      <c r="H447" s="4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16</v>
      </c>
      <c r="D448" s="2" t="s">
        <v>34</v>
      </c>
      <c r="E448" s="2" t="s">
        <v>641</v>
      </c>
      <c r="F448" s="3" t="n">
        <v>3240</v>
      </c>
      <c r="H448" s="4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16</v>
      </c>
      <c r="D449" s="2" t="s">
        <v>94</v>
      </c>
      <c r="E449" s="2" t="s">
        <v>642</v>
      </c>
      <c r="F449" s="3" t="n">
        <v>3304</v>
      </c>
      <c r="H449" s="4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16</v>
      </c>
      <c r="D450" s="2" t="s">
        <v>17</v>
      </c>
      <c r="E450" s="2" t="s">
        <v>643</v>
      </c>
      <c r="F450" s="3" t="n">
        <v>6333</v>
      </c>
      <c r="H450" s="4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8</v>
      </c>
      <c r="D451" s="2" t="s">
        <v>26</v>
      </c>
      <c r="E451" s="2" t="s">
        <v>644</v>
      </c>
      <c r="F451" s="3" t="n">
        <v>4200</v>
      </c>
      <c r="H451" s="4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8</v>
      </c>
      <c r="D452" s="2" t="s">
        <v>26</v>
      </c>
      <c r="E452" s="2" t="s">
        <v>645</v>
      </c>
      <c r="F452" s="3" t="n">
        <v>4200</v>
      </c>
      <c r="H452" s="4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16</v>
      </c>
      <c r="D453" s="2" t="s">
        <v>646</v>
      </c>
      <c r="E453" s="2" t="s">
        <v>647</v>
      </c>
      <c r="F453" s="3" t="n">
        <v>42430</v>
      </c>
      <c r="H453" s="4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16</v>
      </c>
      <c r="D454" s="2" t="s">
        <v>19</v>
      </c>
      <c r="E454" s="2" t="s">
        <v>648</v>
      </c>
      <c r="F454" s="3" t="n">
        <v>10999.82</v>
      </c>
      <c r="H454" s="4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8</v>
      </c>
      <c r="D455" s="2" t="s">
        <v>649</v>
      </c>
      <c r="E455" s="2" t="s">
        <v>650</v>
      </c>
      <c r="F455" s="3" t="n">
        <v>12300</v>
      </c>
      <c r="H455" s="4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8</v>
      </c>
      <c r="D456" s="2" t="s">
        <v>60</v>
      </c>
      <c r="E456" s="2" t="s">
        <v>651</v>
      </c>
      <c r="F456" s="3" t="n">
        <v>3499</v>
      </c>
      <c r="H456" s="4" t="b">
        <f aca="false">FALSE()</f>
        <v>0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16</v>
      </c>
      <c r="D457" s="2" t="s">
        <v>73</v>
      </c>
      <c r="E457" s="2" t="s">
        <v>652</v>
      </c>
      <c r="F457" s="3" t="n">
        <v>8000</v>
      </c>
      <c r="H457" s="4" t="b">
        <f aca="false">TRUE()</f>
        <v>1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16</v>
      </c>
      <c r="D458" s="2" t="s">
        <v>90</v>
      </c>
      <c r="E458" s="2" t="s">
        <v>653</v>
      </c>
      <c r="F458" s="3" t="n">
        <v>15000</v>
      </c>
      <c r="H458" s="4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326</v>
      </c>
      <c r="D459" s="2" t="s">
        <v>327</v>
      </c>
      <c r="E459" s="2" t="s">
        <v>654</v>
      </c>
      <c r="F459" s="3" t="n">
        <v>9500</v>
      </c>
      <c r="H459" s="4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11</v>
      </c>
      <c r="D460" s="2" t="s">
        <v>57</v>
      </c>
      <c r="E460" s="2" t="s">
        <v>655</v>
      </c>
      <c r="F460" s="3" t="n">
        <v>10330</v>
      </c>
      <c r="H460" s="4" t="b">
        <f aca="false">FALSE()</f>
        <v>0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16</v>
      </c>
      <c r="D461" s="2" t="s">
        <v>277</v>
      </c>
      <c r="E461" s="2" t="s">
        <v>656</v>
      </c>
      <c r="F461" s="3" t="n">
        <v>8000</v>
      </c>
      <c r="H461" s="4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16</v>
      </c>
      <c r="D462" s="2" t="s">
        <v>144</v>
      </c>
      <c r="E462" s="2" t="s">
        <v>657</v>
      </c>
      <c r="F462" s="3" t="n">
        <v>16650</v>
      </c>
      <c r="H462" s="4" t="b">
        <f aca="false">FALSE()</f>
        <v>0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1</v>
      </c>
      <c r="D463" s="2" t="s">
        <v>658</v>
      </c>
      <c r="E463" s="2" t="s">
        <v>659</v>
      </c>
      <c r="F463" s="3" t="n">
        <v>3225</v>
      </c>
      <c r="H463" s="4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16</v>
      </c>
      <c r="D464" s="2" t="s">
        <v>660</v>
      </c>
      <c r="F464" s="3" t="n">
        <v>1534</v>
      </c>
      <c r="H464" s="4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8</v>
      </c>
      <c r="D465" s="2" t="s">
        <v>60</v>
      </c>
      <c r="E465" s="2" t="s">
        <v>661</v>
      </c>
      <c r="F465" s="3" t="n">
        <v>3499</v>
      </c>
      <c r="H465" s="4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16</v>
      </c>
      <c r="D466" s="2" t="s">
        <v>662</v>
      </c>
      <c r="E466" s="2" t="s">
        <v>663</v>
      </c>
      <c r="F466" s="3" t="n">
        <v>31328</v>
      </c>
      <c r="H466" s="4" t="b">
        <f aca="false">TRUE()</f>
        <v>1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8</v>
      </c>
      <c r="D467" s="2" t="s">
        <v>114</v>
      </c>
      <c r="E467" s="2" t="s">
        <v>664</v>
      </c>
      <c r="F467" s="3" t="n">
        <v>6600</v>
      </c>
      <c r="H467" s="4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16</v>
      </c>
      <c r="D468" s="2" t="s">
        <v>106</v>
      </c>
      <c r="E468" s="2" t="s">
        <v>665</v>
      </c>
      <c r="F468" s="3" t="n">
        <v>9990</v>
      </c>
      <c r="H468" s="4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11</v>
      </c>
      <c r="D469" s="2" t="s">
        <v>261</v>
      </c>
      <c r="E469" s="2" t="s">
        <v>666</v>
      </c>
      <c r="F469" s="3" t="n">
        <v>5530</v>
      </c>
      <c r="H469" s="4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16</v>
      </c>
      <c r="D470" s="2" t="s">
        <v>144</v>
      </c>
      <c r="E470" s="2" t="s">
        <v>667</v>
      </c>
      <c r="F470" s="3" t="n">
        <v>16650</v>
      </c>
      <c r="H470" s="4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13</v>
      </c>
      <c r="D471" s="2" t="s">
        <v>668</v>
      </c>
      <c r="E471" s="2" t="s">
        <v>669</v>
      </c>
      <c r="F471" s="3" t="n">
        <v>83216</v>
      </c>
      <c r="H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6</v>
      </c>
      <c r="D472" s="2" t="s">
        <v>109</v>
      </c>
      <c r="E472" s="2" t="s">
        <v>670</v>
      </c>
      <c r="F472" s="3" t="n">
        <v>14000</v>
      </c>
      <c r="H472" s="4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11</v>
      </c>
      <c r="D473" s="2" t="s">
        <v>671</v>
      </c>
      <c r="F473" s="3" t="n">
        <v>17220</v>
      </c>
      <c r="H473" s="4" t="b">
        <f aca="false">FALSE()</f>
        <v>0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16</v>
      </c>
      <c r="D474" s="2" t="s">
        <v>672</v>
      </c>
      <c r="E474" s="2" t="s">
        <v>673</v>
      </c>
      <c r="F474" s="3" t="n">
        <v>5000</v>
      </c>
      <c r="H474" s="4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1</v>
      </c>
      <c r="D475" s="2" t="s">
        <v>261</v>
      </c>
      <c r="E475" s="2" t="s">
        <v>674</v>
      </c>
      <c r="F475" s="3" t="n">
        <v>5530</v>
      </c>
      <c r="H475" s="4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75</v>
      </c>
      <c r="D476" s="2" t="s">
        <v>154</v>
      </c>
      <c r="E476" s="2" t="s">
        <v>675</v>
      </c>
      <c r="F476" s="3" t="n">
        <v>9990</v>
      </c>
      <c r="H476" s="4" t="b">
        <f aca="false">TRUE()</f>
        <v>1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676</v>
      </c>
      <c r="D477" s="2" t="s">
        <v>677</v>
      </c>
      <c r="E477" s="2" t="s">
        <v>678</v>
      </c>
      <c r="F477" s="3" t="n">
        <v>163851.47</v>
      </c>
      <c r="H477" s="4" t="b">
        <f aca="false">FALSE()</f>
        <v>0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16</v>
      </c>
      <c r="D478" s="2" t="s">
        <v>679</v>
      </c>
      <c r="E478" s="2" t="s">
        <v>680</v>
      </c>
      <c r="F478" s="3" t="n">
        <v>38970</v>
      </c>
      <c r="H478" s="4" t="b">
        <f aca="false">TRUE()</f>
        <v>1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6</v>
      </c>
      <c r="D479" s="2" t="s">
        <v>681</v>
      </c>
      <c r="E479" s="2" t="s">
        <v>682</v>
      </c>
      <c r="F479" s="3" t="n">
        <v>17200</v>
      </c>
      <c r="H479" s="4" t="b">
        <f aca="false">TRUE()</f>
        <v>1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8</v>
      </c>
      <c r="D480" s="2" t="s">
        <v>683</v>
      </c>
      <c r="E480" s="2" t="s">
        <v>684</v>
      </c>
      <c r="F480" s="3" t="n">
        <v>13975</v>
      </c>
      <c r="H480" s="4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16</v>
      </c>
      <c r="D481" s="2" t="s">
        <v>685</v>
      </c>
      <c r="E481" s="2" t="s">
        <v>686</v>
      </c>
      <c r="F481" s="3" t="n">
        <v>28600</v>
      </c>
      <c r="H481" s="4" t="b">
        <f aca="false">TRUE()</f>
        <v>1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6</v>
      </c>
      <c r="D482" s="2" t="s">
        <v>687</v>
      </c>
      <c r="E482" s="2" t="s">
        <v>688</v>
      </c>
      <c r="F482" s="3" t="n">
        <v>5400</v>
      </c>
      <c r="H482" s="4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16</v>
      </c>
      <c r="D483" s="2" t="s">
        <v>46</v>
      </c>
      <c r="E483" s="2" t="s">
        <v>689</v>
      </c>
      <c r="F483" s="3" t="n">
        <v>4650</v>
      </c>
      <c r="H483" s="4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83</v>
      </c>
      <c r="D484" s="2" t="s">
        <v>690</v>
      </c>
      <c r="E484" s="2" t="s">
        <v>691</v>
      </c>
      <c r="F484" s="3" t="n">
        <v>8604.89</v>
      </c>
      <c r="H484" s="4" t="b">
        <f aca="false">TRUE()</f>
        <v>1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16</v>
      </c>
      <c r="D485" s="2" t="s">
        <v>17</v>
      </c>
      <c r="E485" s="2" t="s">
        <v>692</v>
      </c>
      <c r="F485" s="3" t="n">
        <v>6333</v>
      </c>
      <c r="H485" s="4" t="b">
        <f aca="false">TRUE()</f>
        <v>1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11</v>
      </c>
      <c r="D486" s="2" t="s">
        <v>693</v>
      </c>
      <c r="F486" s="3" t="n">
        <v>3935.25</v>
      </c>
      <c r="H486" s="4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16</v>
      </c>
      <c r="D487" s="2" t="s">
        <v>144</v>
      </c>
      <c r="E487" s="2" t="s">
        <v>694</v>
      </c>
      <c r="F487" s="3" t="n">
        <v>16650</v>
      </c>
      <c r="H487" s="4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11</v>
      </c>
      <c r="D488" s="2" t="s">
        <v>36</v>
      </c>
      <c r="F488" s="3" t="n">
        <v>1190</v>
      </c>
      <c r="H488" s="4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16</v>
      </c>
      <c r="D489" s="2" t="s">
        <v>695</v>
      </c>
      <c r="E489" s="2" t="s">
        <v>696</v>
      </c>
      <c r="F489" s="3" t="n">
        <v>17600</v>
      </c>
      <c r="H489" s="4" t="b">
        <f aca="false">TRUE()</f>
        <v>1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11</v>
      </c>
      <c r="D490" s="2" t="s">
        <v>697</v>
      </c>
      <c r="F490" s="3" t="n">
        <v>1590</v>
      </c>
      <c r="H490" s="4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8</v>
      </c>
      <c r="D491" s="8" t="s">
        <v>698</v>
      </c>
      <c r="E491" s="2" t="s">
        <v>699</v>
      </c>
      <c r="F491" s="3" t="n">
        <v>7800</v>
      </c>
      <c r="H491" s="4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16</v>
      </c>
      <c r="D492" s="2" t="s">
        <v>46</v>
      </c>
      <c r="E492" s="2" t="s">
        <v>700</v>
      </c>
      <c r="F492" s="3" t="n">
        <v>4650</v>
      </c>
      <c r="H492" s="4" t="b">
        <f aca="false">TRUE()</f>
        <v>1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8</v>
      </c>
      <c r="D493" s="2" t="s">
        <v>293</v>
      </c>
      <c r="E493" s="2" t="s">
        <v>701</v>
      </c>
      <c r="F493" s="3" t="n">
        <v>6700</v>
      </c>
      <c r="H493" s="4" t="b">
        <f aca="false">FALSE()</f>
        <v>0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16</v>
      </c>
      <c r="D494" s="2" t="s">
        <v>17</v>
      </c>
      <c r="E494" s="2" t="s">
        <v>702</v>
      </c>
      <c r="F494" s="3" t="n">
        <v>6333</v>
      </c>
      <c r="H494" s="4" t="b">
        <f aca="false">TRUE()</f>
        <v>1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11</v>
      </c>
      <c r="D495" s="2" t="s">
        <v>261</v>
      </c>
      <c r="E495" s="2" t="s">
        <v>703</v>
      </c>
      <c r="F495" s="3" t="n">
        <v>5530</v>
      </c>
      <c r="H495" s="4" t="b">
        <f aca="false">FALSE()</f>
        <v>0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1</v>
      </c>
      <c r="D496" s="2" t="s">
        <v>36</v>
      </c>
      <c r="F496" s="3" t="n">
        <v>1190</v>
      </c>
      <c r="H496" s="4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11</v>
      </c>
      <c r="D497" s="2" t="s">
        <v>704</v>
      </c>
      <c r="F497" s="3" t="n">
        <v>2850</v>
      </c>
      <c r="H497" s="4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16</v>
      </c>
      <c r="D498" s="2" t="s">
        <v>705</v>
      </c>
      <c r="E498" s="2" t="s">
        <v>706</v>
      </c>
      <c r="F498" s="3" t="n">
        <v>3470</v>
      </c>
      <c r="H498" s="4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16</v>
      </c>
      <c r="D499" s="2" t="s">
        <v>707</v>
      </c>
      <c r="E499" s="2" t="s">
        <v>708</v>
      </c>
      <c r="F499" s="3" t="n">
        <v>21700</v>
      </c>
      <c r="H499" s="4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8</v>
      </c>
      <c r="D500" s="2" t="s">
        <v>104</v>
      </c>
      <c r="E500" s="2" t="s">
        <v>709</v>
      </c>
      <c r="F500" s="3" t="n">
        <v>10950</v>
      </c>
      <c r="H500" s="4" t="b">
        <f aca="false">FALSE()</f>
        <v>0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16</v>
      </c>
      <c r="D501" s="2" t="s">
        <v>63</v>
      </c>
      <c r="E501" s="2" t="s">
        <v>710</v>
      </c>
      <c r="F501" s="3" t="n">
        <v>24500</v>
      </c>
      <c r="H501" s="4" t="b">
        <f aca="false">TRUE()</f>
        <v>1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16</v>
      </c>
      <c r="D502" s="2" t="s">
        <v>116</v>
      </c>
      <c r="E502" s="2" t="s">
        <v>711</v>
      </c>
      <c r="F502" s="3" t="n">
        <v>6490</v>
      </c>
      <c r="H502" s="4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11</v>
      </c>
      <c r="D503" s="2" t="s">
        <v>712</v>
      </c>
      <c r="F503" s="3" t="n">
        <v>8985</v>
      </c>
      <c r="H503" s="4" t="b">
        <f aca="false">FALSE()</f>
        <v>0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8</v>
      </c>
      <c r="D504" s="2" t="s">
        <v>60</v>
      </c>
      <c r="E504" s="2" t="s">
        <v>713</v>
      </c>
      <c r="F504" s="3" t="n">
        <v>3499</v>
      </c>
      <c r="H504" s="4" t="b">
        <f aca="false">FALSE()</f>
        <v>0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11</v>
      </c>
      <c r="D505" s="2" t="s">
        <v>261</v>
      </c>
      <c r="E505" s="2" t="s">
        <v>714</v>
      </c>
      <c r="F505" s="3" t="n">
        <v>5530</v>
      </c>
      <c r="H505" s="4" t="b">
        <f aca="false">FALSE()</f>
        <v>0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16</v>
      </c>
      <c r="D506" s="2" t="s">
        <v>94</v>
      </c>
      <c r="E506" s="2" t="s">
        <v>715</v>
      </c>
      <c r="F506" s="3" t="n">
        <v>3304</v>
      </c>
      <c r="H506" s="4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16</v>
      </c>
      <c r="D507" s="2" t="s">
        <v>90</v>
      </c>
      <c r="E507" s="2" t="s">
        <v>716</v>
      </c>
      <c r="F507" s="3" t="n">
        <v>15000</v>
      </c>
      <c r="H507" s="4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8</v>
      </c>
      <c r="D508" s="2" t="s">
        <v>114</v>
      </c>
      <c r="E508" s="2" t="s">
        <v>717</v>
      </c>
      <c r="F508" s="3" t="n">
        <v>6600</v>
      </c>
      <c r="H508" s="4" t="b">
        <f aca="false">FALSE()</f>
        <v>0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8</v>
      </c>
      <c r="D509" s="2" t="s">
        <v>718</v>
      </c>
      <c r="E509" s="2" t="s">
        <v>719</v>
      </c>
      <c r="F509" s="3" t="n">
        <v>23923</v>
      </c>
      <c r="H509" s="4" t="b">
        <f aca="false">FALSE()</f>
        <v>0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6</v>
      </c>
      <c r="D510" s="2" t="s">
        <v>81</v>
      </c>
      <c r="E510" s="2" t="s">
        <v>720</v>
      </c>
      <c r="F510" s="3" t="n">
        <v>9500.02</v>
      </c>
      <c r="H510" s="4" t="b">
        <f aca="false">TRUE()</f>
        <v>1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16</v>
      </c>
      <c r="D511" s="2" t="s">
        <v>721</v>
      </c>
      <c r="F511" s="3" t="n">
        <v>3032</v>
      </c>
      <c r="H511" s="4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11</v>
      </c>
      <c r="D512" s="2" t="s">
        <v>36</v>
      </c>
      <c r="F512" s="3" t="n">
        <v>1190</v>
      </c>
      <c r="H512" s="4" t="b">
        <f aca="false">FALSE()</f>
        <v>0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8</v>
      </c>
      <c r="D513" s="2" t="s">
        <v>60</v>
      </c>
      <c r="E513" s="2" t="s">
        <v>722</v>
      </c>
      <c r="F513" s="3" t="n">
        <v>3499</v>
      </c>
      <c r="H513" s="4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8</v>
      </c>
      <c r="D514" s="2" t="s">
        <v>359</v>
      </c>
      <c r="E514" s="2" t="s">
        <v>723</v>
      </c>
      <c r="F514" s="3" t="n">
        <v>4700</v>
      </c>
      <c r="H514" s="4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1</v>
      </c>
      <c r="D515" s="2" t="s">
        <v>724</v>
      </c>
      <c r="E515" s="2" t="s">
        <v>725</v>
      </c>
      <c r="F515" s="3" t="n">
        <v>3150</v>
      </c>
      <c r="H515" s="4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8</v>
      </c>
      <c r="D516" s="2" t="s">
        <v>726</v>
      </c>
      <c r="E516" s="2" t="s">
        <v>727</v>
      </c>
      <c r="F516" s="3" t="n">
        <v>18000</v>
      </c>
      <c r="H516" s="4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11</v>
      </c>
      <c r="D517" s="2" t="s">
        <v>728</v>
      </c>
      <c r="F517" s="3" t="n">
        <v>2794.5</v>
      </c>
      <c r="H517" s="4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16</v>
      </c>
      <c r="D518" s="2" t="s">
        <v>116</v>
      </c>
      <c r="E518" s="2" t="s">
        <v>729</v>
      </c>
      <c r="F518" s="3" t="n">
        <v>6490</v>
      </c>
      <c r="H518" s="4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8</v>
      </c>
      <c r="D519" s="2" t="s">
        <v>359</v>
      </c>
      <c r="E519" s="2" t="s">
        <v>730</v>
      </c>
      <c r="F519" s="3" t="n">
        <v>4700</v>
      </c>
      <c r="H519" s="4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16</v>
      </c>
      <c r="D520" s="2" t="s">
        <v>731</v>
      </c>
      <c r="E520" s="2" t="s">
        <v>732</v>
      </c>
      <c r="F520" s="3" t="n">
        <v>7850</v>
      </c>
      <c r="H520" s="4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75</v>
      </c>
      <c r="D521" s="2" t="s">
        <v>544</v>
      </c>
      <c r="E521" s="2" t="s">
        <v>733</v>
      </c>
      <c r="F521" s="3" t="n">
        <v>6900</v>
      </c>
      <c r="H521" s="4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16</v>
      </c>
      <c r="D522" s="2" t="s">
        <v>734</v>
      </c>
      <c r="E522" s="2" t="s">
        <v>735</v>
      </c>
      <c r="F522" s="3" t="n">
        <v>48870</v>
      </c>
      <c r="H522" s="4" t="b">
        <f aca="false">TRUE()</f>
        <v>1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6</v>
      </c>
      <c r="D523" s="2" t="s">
        <v>736</v>
      </c>
      <c r="E523" s="2" t="s">
        <v>737</v>
      </c>
      <c r="F523" s="3" t="n">
        <v>30000</v>
      </c>
      <c r="H523" s="4" t="b">
        <f aca="false">TRUE()</f>
        <v>1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16</v>
      </c>
      <c r="D524" s="2" t="s">
        <v>738</v>
      </c>
      <c r="E524" s="2" t="s">
        <v>739</v>
      </c>
      <c r="F524" s="3" t="n">
        <v>4102</v>
      </c>
      <c r="H524" s="4" t="b">
        <f aca="false">TRUE()</f>
        <v>1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8</v>
      </c>
      <c r="D525" s="2" t="s">
        <v>247</v>
      </c>
      <c r="E525" s="2" t="s">
        <v>740</v>
      </c>
      <c r="F525" s="3" t="n">
        <v>7800</v>
      </c>
      <c r="H525" s="4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16</v>
      </c>
      <c r="D526" s="2" t="s">
        <v>30</v>
      </c>
      <c r="E526" s="2" t="s">
        <v>741</v>
      </c>
      <c r="F526" s="3" t="n">
        <v>15000</v>
      </c>
      <c r="H526" s="4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742</v>
      </c>
      <c r="D527" s="2" t="s">
        <v>743</v>
      </c>
      <c r="F527" s="3" t="n">
        <v>220775.74</v>
      </c>
      <c r="G527" s="2" t="s">
        <v>744</v>
      </c>
      <c r="H527" s="4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6</v>
      </c>
      <c r="D528" s="2" t="s">
        <v>128</v>
      </c>
      <c r="E528" s="2" t="s">
        <v>745</v>
      </c>
      <c r="F528" s="3" t="n">
        <v>5900</v>
      </c>
      <c r="H528" s="4" t="b">
        <f aca="false">TRUE()</f>
        <v>1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6</v>
      </c>
      <c r="D529" s="2" t="s">
        <v>46</v>
      </c>
      <c r="E529" s="2" t="s">
        <v>746</v>
      </c>
      <c r="F529" s="3" t="n">
        <v>4650</v>
      </c>
      <c r="H529" s="4" t="b">
        <f aca="false">TRUE()</f>
        <v>1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223</v>
      </c>
      <c r="D530" s="2" t="s">
        <v>747</v>
      </c>
      <c r="E530" s="2" t="s">
        <v>748</v>
      </c>
      <c r="F530" s="3" t="n">
        <v>12600</v>
      </c>
      <c r="H530" s="4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75</v>
      </c>
      <c r="D531" s="2" t="s">
        <v>749</v>
      </c>
      <c r="E531" s="2" t="s">
        <v>750</v>
      </c>
      <c r="F531" s="3" t="n">
        <v>12400</v>
      </c>
      <c r="H531" s="4" t="b">
        <f aca="false">TRUE()</f>
        <v>1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8</v>
      </c>
      <c r="D532" s="2" t="s">
        <v>60</v>
      </c>
      <c r="E532" s="2" t="s">
        <v>751</v>
      </c>
      <c r="F532" s="3" t="n">
        <v>3499</v>
      </c>
      <c r="H532" s="4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11</v>
      </c>
      <c r="D533" s="2" t="s">
        <v>752</v>
      </c>
      <c r="F533" s="3" t="n">
        <v>1311.98</v>
      </c>
      <c r="H533" s="4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8</v>
      </c>
      <c r="D534" s="2" t="s">
        <v>60</v>
      </c>
      <c r="E534" s="2" t="s">
        <v>753</v>
      </c>
      <c r="F534" s="3" t="n">
        <v>3499</v>
      </c>
      <c r="H534" s="4" t="b">
        <f aca="false">FALSE()</f>
        <v>0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8</v>
      </c>
      <c r="D535" s="2" t="s">
        <v>754</v>
      </c>
      <c r="E535" s="2" t="s">
        <v>755</v>
      </c>
      <c r="F535" s="3" t="n">
        <v>3700</v>
      </c>
      <c r="H535" s="4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408</v>
      </c>
      <c r="D536" s="2" t="s">
        <v>756</v>
      </c>
      <c r="E536" s="2" t="s">
        <v>757</v>
      </c>
      <c r="F536" s="3" t="n">
        <v>12606</v>
      </c>
      <c r="H536" s="4" t="b">
        <f aca="false">TRUE()</f>
        <v>1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11</v>
      </c>
      <c r="D537" s="2" t="s">
        <v>57</v>
      </c>
      <c r="E537" s="2" t="s">
        <v>758</v>
      </c>
      <c r="F537" s="3" t="n">
        <v>10330</v>
      </c>
      <c r="H537" s="4" t="b">
        <f aca="false">FALSE()</f>
        <v>0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16</v>
      </c>
      <c r="D538" s="2" t="s">
        <v>106</v>
      </c>
      <c r="E538" s="2" t="s">
        <v>759</v>
      </c>
      <c r="F538" s="3" t="n">
        <v>9990</v>
      </c>
      <c r="H538" s="4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11</v>
      </c>
      <c r="D539" s="2" t="s">
        <v>760</v>
      </c>
      <c r="F539" s="3" t="n">
        <v>645</v>
      </c>
      <c r="H539" s="4" t="b">
        <f aca="false">FALSE()</f>
        <v>0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11</v>
      </c>
      <c r="D540" s="2" t="s">
        <v>761</v>
      </c>
      <c r="F540" s="3" t="n">
        <v>1312.5</v>
      </c>
      <c r="H540" s="4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16</v>
      </c>
      <c r="D541" s="2" t="s">
        <v>46</v>
      </c>
      <c r="E541" s="2" t="s">
        <v>762</v>
      </c>
      <c r="F541" s="3" t="n">
        <v>4650</v>
      </c>
      <c r="H541" s="4" t="b">
        <f aca="false">TRUE()</f>
        <v>1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16</v>
      </c>
      <c r="D542" s="2" t="s">
        <v>763</v>
      </c>
      <c r="F542" s="3" t="n">
        <v>3776.11</v>
      </c>
      <c r="H542" s="4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8</v>
      </c>
      <c r="D543" s="2" t="s">
        <v>114</v>
      </c>
      <c r="E543" s="2" t="s">
        <v>764</v>
      </c>
      <c r="F543" s="3" t="n">
        <v>6600</v>
      </c>
      <c r="H543" s="4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16</v>
      </c>
      <c r="D544" s="2" t="s">
        <v>34</v>
      </c>
      <c r="E544" s="2" t="s">
        <v>765</v>
      </c>
      <c r="F544" s="3" t="n">
        <v>3240</v>
      </c>
      <c r="H544" s="4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16</v>
      </c>
      <c r="D545" s="2" t="s">
        <v>81</v>
      </c>
      <c r="E545" s="2" t="s">
        <v>766</v>
      </c>
      <c r="F545" s="3" t="n">
        <v>9500.02</v>
      </c>
      <c r="H545" s="4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16</v>
      </c>
      <c r="D546" s="2" t="s">
        <v>620</v>
      </c>
      <c r="E546" s="2" t="s">
        <v>767</v>
      </c>
      <c r="F546" s="3" t="n">
        <v>4500</v>
      </c>
      <c r="H546" s="4" t="b">
        <f aca="false">TRUE()</f>
        <v>1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16</v>
      </c>
      <c r="D547" s="2" t="s">
        <v>46</v>
      </c>
      <c r="E547" s="2" t="s">
        <v>768</v>
      </c>
      <c r="F547" s="3" t="n">
        <v>4650</v>
      </c>
      <c r="H547" s="4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16</v>
      </c>
      <c r="D548" s="2" t="s">
        <v>34</v>
      </c>
      <c r="E548" s="2" t="s">
        <v>769</v>
      </c>
      <c r="F548" s="3" t="n">
        <v>3240</v>
      </c>
      <c r="H548" s="4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8</v>
      </c>
      <c r="D549" s="2" t="s">
        <v>288</v>
      </c>
      <c r="F549" s="3" t="n">
        <v>29600</v>
      </c>
      <c r="H549" s="4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8</v>
      </c>
      <c r="D550" s="2" t="s">
        <v>770</v>
      </c>
      <c r="E550" s="2" t="s">
        <v>771</v>
      </c>
      <c r="F550" s="3" t="n">
        <v>43000</v>
      </c>
      <c r="H550" s="4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11</v>
      </c>
      <c r="D551" s="2" t="s">
        <v>57</v>
      </c>
      <c r="E551" s="2" t="s">
        <v>772</v>
      </c>
      <c r="F551" s="3" t="n">
        <v>10330</v>
      </c>
      <c r="H551" s="4" t="b">
        <f aca="false">FALSE()</f>
        <v>0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11</v>
      </c>
      <c r="D552" s="2" t="s">
        <v>773</v>
      </c>
      <c r="E552" s="2" t="s">
        <v>774</v>
      </c>
      <c r="F552" s="3" t="n">
        <v>14630</v>
      </c>
      <c r="H552" s="4" t="b">
        <f aca="false">FALSE()</f>
        <v>0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6</v>
      </c>
      <c r="D553" s="2" t="s">
        <v>681</v>
      </c>
      <c r="E553" s="2" t="s">
        <v>775</v>
      </c>
      <c r="F553" s="3" t="n">
        <v>17090</v>
      </c>
      <c r="H553" s="4" t="b">
        <f aca="false">TRUE()</f>
        <v>1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16</v>
      </c>
      <c r="D554" s="2" t="s">
        <v>776</v>
      </c>
      <c r="F554" s="3" t="n">
        <v>6026</v>
      </c>
      <c r="H554" s="4" t="b">
        <f aca="false">FALSE()</f>
        <v>0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11</v>
      </c>
      <c r="D555" s="2" t="s">
        <v>777</v>
      </c>
      <c r="F555" s="3" t="n">
        <v>7425</v>
      </c>
      <c r="H555" s="4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11</v>
      </c>
      <c r="D556" s="2" t="s">
        <v>778</v>
      </c>
      <c r="F556" s="3" t="n">
        <v>349.5</v>
      </c>
      <c r="H556" s="4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16</v>
      </c>
      <c r="D557" s="2" t="s">
        <v>67</v>
      </c>
      <c r="E557" s="2" t="s">
        <v>779</v>
      </c>
      <c r="F557" s="3" t="n">
        <v>3040</v>
      </c>
      <c r="H557" s="4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75</v>
      </c>
      <c r="D558" s="2" t="s">
        <v>780</v>
      </c>
      <c r="E558" s="2" t="s">
        <v>781</v>
      </c>
      <c r="F558" s="3" t="n">
        <v>30000</v>
      </c>
      <c r="H558" s="4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75</v>
      </c>
      <c r="D559" s="2" t="s">
        <v>782</v>
      </c>
      <c r="E559" s="2" t="s">
        <v>783</v>
      </c>
      <c r="F559" s="3" t="n">
        <v>5900</v>
      </c>
      <c r="H559" s="4" t="b">
        <f aca="false">TRUE()</f>
        <v>1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16</v>
      </c>
      <c r="D560" s="2" t="s">
        <v>784</v>
      </c>
      <c r="E560" s="2" t="s">
        <v>785</v>
      </c>
      <c r="F560" s="3" t="n">
        <v>13600</v>
      </c>
      <c r="H560" s="4" t="b">
        <f aca="false">TRUE()</f>
        <v>1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16</v>
      </c>
      <c r="D561" s="2" t="s">
        <v>22</v>
      </c>
      <c r="E561" s="2" t="s">
        <v>786</v>
      </c>
      <c r="F561" s="3" t="n">
        <v>4311</v>
      </c>
      <c r="H561" s="4" t="b">
        <f aca="false">TRUE()</f>
        <v>1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8</v>
      </c>
      <c r="D562" s="2" t="s">
        <v>60</v>
      </c>
      <c r="E562" s="2" t="s">
        <v>787</v>
      </c>
      <c r="F562" s="3" t="n">
        <v>3499</v>
      </c>
      <c r="H562" s="4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8</v>
      </c>
      <c r="D563" s="2" t="s">
        <v>60</v>
      </c>
      <c r="E563" s="2" t="s">
        <v>788</v>
      </c>
      <c r="F563" s="3" t="n">
        <v>3499</v>
      </c>
      <c r="H563" s="4" t="b">
        <f aca="false">FALSE()</f>
        <v>0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11</v>
      </c>
      <c r="D564" s="2" t="s">
        <v>112</v>
      </c>
      <c r="E564" s="2" t="s">
        <v>789</v>
      </c>
      <c r="F564" s="3" t="n">
        <v>7430</v>
      </c>
      <c r="H564" s="4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16</v>
      </c>
      <c r="D565" s="2" t="s">
        <v>144</v>
      </c>
      <c r="E565" s="2" t="s">
        <v>790</v>
      </c>
      <c r="F565" s="3" t="n">
        <v>16650</v>
      </c>
      <c r="H565" s="4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16</v>
      </c>
      <c r="D566" s="2" t="s">
        <v>171</v>
      </c>
      <c r="E566" s="2" t="s">
        <v>791</v>
      </c>
      <c r="F566" s="3" t="n">
        <v>7480</v>
      </c>
      <c r="H566" s="4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16</v>
      </c>
      <c r="D567" s="2" t="s">
        <v>792</v>
      </c>
      <c r="E567" s="2" t="s">
        <v>793</v>
      </c>
      <c r="F567" s="3" t="n">
        <v>49050</v>
      </c>
      <c r="H567" s="4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794</v>
      </c>
      <c r="D568" s="2" t="s">
        <v>795</v>
      </c>
      <c r="E568" s="2" t="s">
        <v>796</v>
      </c>
      <c r="F568" s="3" t="n">
        <v>30790</v>
      </c>
      <c r="H568" s="4" t="b">
        <f aca="false">TRUE()</f>
        <v>1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16</v>
      </c>
      <c r="D569" s="2" t="s">
        <v>797</v>
      </c>
      <c r="E569" s="2" t="s">
        <v>798</v>
      </c>
      <c r="F569" s="3" t="n">
        <v>15000</v>
      </c>
      <c r="H569" s="4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16</v>
      </c>
      <c r="D570" s="2" t="s">
        <v>799</v>
      </c>
      <c r="E570" s="2" t="s">
        <v>800</v>
      </c>
      <c r="F570" s="3" t="n">
        <v>87026</v>
      </c>
      <c r="H570" s="4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75</v>
      </c>
      <c r="D571" s="2" t="s">
        <v>177</v>
      </c>
      <c r="E571" s="2" t="s">
        <v>801</v>
      </c>
      <c r="F571" s="3" t="n">
        <v>1500</v>
      </c>
      <c r="H571" s="4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11</v>
      </c>
      <c r="D572" s="2" t="s">
        <v>57</v>
      </c>
      <c r="E572" s="2" t="s">
        <v>802</v>
      </c>
      <c r="F572" s="3" t="n">
        <v>10330</v>
      </c>
      <c r="H572" s="4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6</v>
      </c>
      <c r="D573" s="2" t="s">
        <v>17</v>
      </c>
      <c r="E573" s="2" t="s">
        <v>803</v>
      </c>
      <c r="F573" s="3" t="n">
        <v>6333</v>
      </c>
      <c r="H573" s="4" t="b">
        <f aca="false">TRUE()</f>
        <v>1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75</v>
      </c>
      <c r="D574" s="2" t="s">
        <v>450</v>
      </c>
      <c r="E574" s="2" t="s">
        <v>804</v>
      </c>
      <c r="F574" s="3" t="n">
        <v>6900</v>
      </c>
      <c r="H574" s="4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75</v>
      </c>
      <c r="D575" s="2" t="s">
        <v>303</v>
      </c>
      <c r="E575" s="2" t="s">
        <v>805</v>
      </c>
      <c r="F575" s="3" t="n">
        <v>5900</v>
      </c>
      <c r="H575" s="4" t="b">
        <f aca="false">TRUE()</f>
        <v>1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75</v>
      </c>
      <c r="D576" s="2" t="s">
        <v>303</v>
      </c>
      <c r="E576" s="2" t="s">
        <v>806</v>
      </c>
      <c r="F576" s="3" t="n">
        <v>5900</v>
      </c>
      <c r="H576" s="4" t="b">
        <f aca="false">TRUE()</f>
        <v>1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16</v>
      </c>
      <c r="D577" s="2" t="s">
        <v>46</v>
      </c>
      <c r="E577" s="2" t="s">
        <v>807</v>
      </c>
      <c r="F577" s="3" t="n">
        <v>4650</v>
      </c>
      <c r="H577" s="4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16</v>
      </c>
      <c r="D578" s="2" t="s">
        <v>808</v>
      </c>
      <c r="F578" s="3" t="n">
        <v>31572</v>
      </c>
      <c r="H578" s="4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11</v>
      </c>
      <c r="D579" s="2" t="s">
        <v>112</v>
      </c>
      <c r="E579" s="2" t="s">
        <v>809</v>
      </c>
      <c r="F579" s="3" t="n">
        <v>7430</v>
      </c>
      <c r="H579" s="4" t="b">
        <f aca="false">FALSE()</f>
        <v>0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16</v>
      </c>
      <c r="D580" s="2" t="s">
        <v>810</v>
      </c>
      <c r="E580" s="2" t="s">
        <v>811</v>
      </c>
      <c r="F580" s="3" t="n">
        <v>44820</v>
      </c>
      <c r="H580" s="4" t="b">
        <f aca="false">TRUE()</f>
        <v>1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16</v>
      </c>
      <c r="D581" s="2" t="s">
        <v>142</v>
      </c>
      <c r="E581" s="2" t="s">
        <v>812</v>
      </c>
      <c r="F581" s="3" t="n">
        <v>4850</v>
      </c>
      <c r="H581" s="4" t="b">
        <f aca="false">FALSE()</f>
        <v>0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16</v>
      </c>
      <c r="D582" s="2" t="s">
        <v>813</v>
      </c>
      <c r="E582" s="2" t="s">
        <v>814</v>
      </c>
      <c r="F582" s="3" t="n">
        <v>5725901</v>
      </c>
      <c r="G582" s="2" t="s">
        <v>815</v>
      </c>
      <c r="H582" s="4" t="b">
        <f aca="false">FALSE()</f>
        <v>0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75</v>
      </c>
      <c r="D583" s="2" t="s">
        <v>177</v>
      </c>
      <c r="E583" s="2" t="s">
        <v>816</v>
      </c>
      <c r="F583" s="3" t="n">
        <v>1500</v>
      </c>
      <c r="H583" s="4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11</v>
      </c>
      <c r="D584" s="2" t="s">
        <v>817</v>
      </c>
      <c r="F584" s="3" t="n">
        <v>3600</v>
      </c>
      <c r="H584" s="4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8</v>
      </c>
      <c r="D585" s="2" t="s">
        <v>818</v>
      </c>
      <c r="E585" s="2" t="s">
        <v>819</v>
      </c>
      <c r="F585" s="3" t="n">
        <v>29990</v>
      </c>
      <c r="H585" s="4" t="b">
        <f aca="false">FALSE()</f>
        <v>0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8</v>
      </c>
      <c r="D586" s="2" t="s">
        <v>279</v>
      </c>
      <c r="E586" s="2" t="s">
        <v>820</v>
      </c>
      <c r="F586" s="3" t="n">
        <v>3700</v>
      </c>
      <c r="H586" s="4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11</v>
      </c>
      <c r="D587" s="2" t="s">
        <v>36</v>
      </c>
      <c r="F587" s="3" t="n">
        <v>1190</v>
      </c>
      <c r="H587" s="4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75</v>
      </c>
      <c r="D588" s="2" t="s">
        <v>303</v>
      </c>
      <c r="E588" s="2" t="s">
        <v>821</v>
      </c>
      <c r="F588" s="3" t="n">
        <v>5900</v>
      </c>
      <c r="H588" s="4" t="b">
        <f aca="false">TRUE()</f>
        <v>1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16</v>
      </c>
      <c r="D589" s="2" t="s">
        <v>144</v>
      </c>
      <c r="E589" s="2" t="s">
        <v>822</v>
      </c>
      <c r="F589" s="3" t="n">
        <v>16650</v>
      </c>
      <c r="H589" s="4" t="b">
        <f aca="false">FALSE()</f>
        <v>0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11</v>
      </c>
      <c r="D590" s="2" t="s">
        <v>130</v>
      </c>
      <c r="F590" s="3" t="n">
        <v>5200</v>
      </c>
      <c r="H590" s="4" t="b">
        <f aca="false">FALSE()</f>
        <v>0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8</v>
      </c>
      <c r="D591" s="2" t="s">
        <v>359</v>
      </c>
      <c r="E591" s="2" t="s">
        <v>823</v>
      </c>
      <c r="F591" s="3" t="n">
        <v>4700</v>
      </c>
      <c r="H591" s="4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75</v>
      </c>
      <c r="D592" s="2" t="s">
        <v>824</v>
      </c>
      <c r="E592" s="2" t="s">
        <v>825</v>
      </c>
      <c r="F592" s="3" t="n">
        <v>16890</v>
      </c>
      <c r="H592" s="4" t="b">
        <f aca="false">TRUE()</f>
        <v>1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11</v>
      </c>
      <c r="D593" s="2" t="s">
        <v>261</v>
      </c>
      <c r="E593" s="2" t="s">
        <v>826</v>
      </c>
      <c r="F593" s="3" t="n">
        <v>5530</v>
      </c>
      <c r="H593" s="4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16</v>
      </c>
      <c r="D594" s="2" t="s">
        <v>109</v>
      </c>
      <c r="E594" s="2" t="s">
        <v>827</v>
      </c>
      <c r="F594" s="3" t="n">
        <v>14000</v>
      </c>
      <c r="H594" s="4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8</v>
      </c>
      <c r="D595" s="2" t="s">
        <v>26</v>
      </c>
      <c r="E595" s="2" t="s">
        <v>828</v>
      </c>
      <c r="F595" s="3" t="n">
        <v>4200</v>
      </c>
      <c r="H595" s="4" t="b">
        <f aca="false">FALSE()</f>
        <v>0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151</v>
      </c>
      <c r="D596" s="2" t="s">
        <v>829</v>
      </c>
      <c r="E596" s="2" t="s">
        <v>830</v>
      </c>
      <c r="F596" s="3" t="n">
        <v>1050</v>
      </c>
      <c r="H596" s="4" t="b">
        <f aca="false">FALSE()</f>
        <v>0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16</v>
      </c>
      <c r="D597" s="2" t="s">
        <v>831</v>
      </c>
      <c r="E597" s="2" t="s">
        <v>832</v>
      </c>
      <c r="F597" s="3" t="n">
        <v>29941.8</v>
      </c>
      <c r="H597" s="4" t="b">
        <f aca="false">TRUE()</f>
        <v>1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16</v>
      </c>
      <c r="D598" s="2" t="s">
        <v>46</v>
      </c>
      <c r="E598" s="2" t="s">
        <v>833</v>
      </c>
      <c r="F598" s="3" t="n">
        <v>4650</v>
      </c>
      <c r="H598" s="4" t="b">
        <f aca="false">TRUE()</f>
        <v>1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8</v>
      </c>
      <c r="D599" s="2" t="s">
        <v>254</v>
      </c>
      <c r="E599" s="2" t="s">
        <v>834</v>
      </c>
      <c r="F599" s="3" t="n">
        <v>19800</v>
      </c>
      <c r="H599" s="4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75</v>
      </c>
      <c r="D600" s="2" t="s">
        <v>835</v>
      </c>
      <c r="E600" s="2" t="s">
        <v>836</v>
      </c>
      <c r="F600" s="3" t="n">
        <v>5080</v>
      </c>
      <c r="H600" s="4" t="b">
        <f aca="false">TRUE()</f>
        <v>1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16</v>
      </c>
      <c r="D601" s="2" t="s">
        <v>46</v>
      </c>
      <c r="E601" s="2" t="s">
        <v>837</v>
      </c>
      <c r="F601" s="3" t="n">
        <v>4650</v>
      </c>
      <c r="H601" s="4" t="b">
        <f aca="false">TRUE()</f>
        <v>1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75</v>
      </c>
      <c r="D602" s="2" t="s">
        <v>749</v>
      </c>
      <c r="E602" s="2" t="s">
        <v>838</v>
      </c>
      <c r="F602" s="3" t="n">
        <v>12400</v>
      </c>
      <c r="H602" s="4" t="b">
        <f aca="false">TRUE()</f>
        <v>1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11</v>
      </c>
      <c r="D603" s="2" t="s">
        <v>839</v>
      </c>
      <c r="F603" s="3" t="n">
        <v>3935.25</v>
      </c>
      <c r="H603" s="4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16</v>
      </c>
      <c r="D604" s="2" t="s">
        <v>39</v>
      </c>
      <c r="E604" s="2" t="s">
        <v>840</v>
      </c>
      <c r="F604" s="3" t="n">
        <v>15000</v>
      </c>
      <c r="H604" s="4" t="b">
        <f aca="false">FALSE()</f>
        <v>0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16</v>
      </c>
      <c r="D605" s="2" t="s">
        <v>22</v>
      </c>
      <c r="E605" s="2" t="s">
        <v>841</v>
      </c>
      <c r="F605" s="3" t="n">
        <v>4311</v>
      </c>
      <c r="H605" s="4" t="b">
        <f aca="false">TRUE()</f>
        <v>1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16</v>
      </c>
      <c r="D606" s="2" t="s">
        <v>46</v>
      </c>
      <c r="E606" s="2" t="s">
        <v>842</v>
      </c>
      <c r="F606" s="3" t="n">
        <v>4650</v>
      </c>
      <c r="H606" s="4" t="b">
        <f aca="false">TRUE()</f>
        <v>1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2" t="s">
        <v>151</v>
      </c>
      <c r="D607" s="2" t="s">
        <v>152</v>
      </c>
      <c r="E607" s="2" t="s">
        <v>843</v>
      </c>
      <c r="F607" s="3" t="n">
        <v>3172.5</v>
      </c>
      <c r="H607" s="4" t="b">
        <f aca="false">TRUE()</f>
        <v>1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16</v>
      </c>
      <c r="D608" s="2" t="s">
        <v>106</v>
      </c>
      <c r="E608" s="2" t="s">
        <v>844</v>
      </c>
      <c r="F608" s="3" t="n">
        <v>9990</v>
      </c>
      <c r="H608" s="4" t="b">
        <f aca="false">FALSE()</f>
        <v>0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75</v>
      </c>
      <c r="D609" s="2" t="s">
        <v>154</v>
      </c>
      <c r="E609" s="2" t="s">
        <v>845</v>
      </c>
      <c r="F609" s="3" t="n">
        <v>9990</v>
      </c>
      <c r="H609" s="4" t="b">
        <f aca="false">TRUE()</f>
        <v>1</v>
      </c>
    </row>
    <row r="610" customFormat="false" ht="15" hidden="false" customHeight="false" outlineLevel="0" collapsed="false">
      <c r="A610" s="1" t="n">
        <v>609</v>
      </c>
      <c r="B610" s="2" t="s">
        <v>7</v>
      </c>
      <c r="C610" s="2" t="s">
        <v>16</v>
      </c>
      <c r="D610" s="2" t="s">
        <v>687</v>
      </c>
      <c r="E610" s="2" t="s">
        <v>846</v>
      </c>
      <c r="F610" s="3" t="n">
        <v>5400</v>
      </c>
      <c r="H610" s="4" t="b">
        <f aca="false">FALSE()</f>
        <v>0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151</v>
      </c>
      <c r="D611" s="2" t="s">
        <v>152</v>
      </c>
      <c r="E611" s="2" t="s">
        <v>847</v>
      </c>
      <c r="F611" s="3" t="n">
        <v>3172.5</v>
      </c>
      <c r="H611" s="4" t="b">
        <f aca="false">TRUE()</f>
        <v>1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2" t="s">
        <v>11</v>
      </c>
      <c r="D612" s="2" t="s">
        <v>848</v>
      </c>
      <c r="F612" s="3" t="n">
        <v>3935.25</v>
      </c>
      <c r="H612" s="4" t="b">
        <f aca="false">FALSE()</f>
        <v>0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11</v>
      </c>
      <c r="D613" s="2" t="s">
        <v>849</v>
      </c>
      <c r="F613" s="3" t="n">
        <v>391.5</v>
      </c>
      <c r="H613" s="4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75</v>
      </c>
      <c r="D614" s="2" t="s">
        <v>76</v>
      </c>
      <c r="E614" s="2" t="s">
        <v>850</v>
      </c>
      <c r="F614" s="3" t="n">
        <v>4380</v>
      </c>
      <c r="H614" s="4" t="b">
        <f aca="false">TRUE()</f>
        <v>1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75</v>
      </c>
      <c r="D615" s="2" t="s">
        <v>851</v>
      </c>
      <c r="E615" s="2" t="s">
        <v>852</v>
      </c>
      <c r="F615" s="3" t="n">
        <v>5128.86</v>
      </c>
      <c r="H615" s="4" t="b">
        <f aca="false">TRUE()</f>
        <v>1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75</v>
      </c>
      <c r="D616" s="2" t="s">
        <v>154</v>
      </c>
      <c r="E616" s="2" t="s">
        <v>853</v>
      </c>
      <c r="F616" s="3" t="n">
        <v>9990</v>
      </c>
      <c r="H616" s="4" t="b">
        <f aca="false">TRUE()</f>
        <v>1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16</v>
      </c>
      <c r="D617" s="2" t="s">
        <v>81</v>
      </c>
      <c r="E617" s="2" t="s">
        <v>854</v>
      </c>
      <c r="F617" s="3" t="n">
        <v>9500.02</v>
      </c>
      <c r="H617" s="4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11</v>
      </c>
      <c r="D618" s="2" t="s">
        <v>130</v>
      </c>
      <c r="F618" s="3" t="n">
        <v>5200</v>
      </c>
      <c r="H618" s="4" t="b">
        <f aca="false">FALSE()</f>
        <v>0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2" t="s">
        <v>16</v>
      </c>
      <c r="D619" s="2" t="s">
        <v>855</v>
      </c>
      <c r="E619" s="2" t="s">
        <v>856</v>
      </c>
      <c r="F619" s="3" t="n">
        <v>3100</v>
      </c>
      <c r="H619" s="4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8</v>
      </c>
      <c r="D620" s="2" t="s">
        <v>857</v>
      </c>
      <c r="E620" s="2" t="s">
        <v>858</v>
      </c>
      <c r="F620" s="3" t="n">
        <v>34950</v>
      </c>
      <c r="H620" s="4" t="b">
        <f aca="false">FALSE()</f>
        <v>0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16</v>
      </c>
      <c r="D621" s="2" t="s">
        <v>859</v>
      </c>
      <c r="F621" s="3" t="n">
        <v>644</v>
      </c>
      <c r="H621" s="4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16</v>
      </c>
      <c r="D622" s="2" t="s">
        <v>34</v>
      </c>
      <c r="E622" s="2" t="s">
        <v>860</v>
      </c>
      <c r="F622" s="3" t="n">
        <v>3240</v>
      </c>
      <c r="H622" s="4" t="b">
        <f aca="false">FALSE()</f>
        <v>0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75</v>
      </c>
      <c r="D623" s="2" t="s">
        <v>334</v>
      </c>
      <c r="E623" s="2" t="s">
        <v>861</v>
      </c>
      <c r="F623" s="3" t="n">
        <v>12450</v>
      </c>
      <c r="H623" s="4" t="b">
        <f aca="false">TRUE()</f>
        <v>1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16</v>
      </c>
      <c r="D624" s="2" t="s">
        <v>92</v>
      </c>
      <c r="E624" s="2" t="s">
        <v>862</v>
      </c>
      <c r="F624" s="3" t="n">
        <v>5860</v>
      </c>
      <c r="H624" s="4" t="b">
        <f aca="false">TRUE()</f>
        <v>1</v>
      </c>
    </row>
    <row r="625" s="12" customFormat="true" ht="15" hidden="false" customHeight="false" outlineLevel="0" collapsed="false">
      <c r="A625" s="9"/>
      <c r="B625" s="10"/>
      <c r="C625" s="10" t="s">
        <v>863</v>
      </c>
      <c r="D625" s="10"/>
      <c r="E625" s="10"/>
      <c r="F625" s="11" t="n">
        <f aca="false">SUM(F2:F624)</f>
        <v>31836935.84</v>
      </c>
      <c r="G625" s="10"/>
      <c r="H62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27:22Z</dcterms:modified>
  <cp:revision>0</cp:revision>
  <dc:subject/>
  <dc:title/>
</cp:coreProperties>
</file>